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презентации" sheetId="1" state="visible" r:id="rId2"/>
    <sheet name="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1'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3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26.12.2016г.  № 154</t>
  </si>
  <si>
    <t xml:space="preserve">Приложение 2</t>
  </si>
  <si>
    <t xml:space="preserve">Доходы бюджета по кодам видов, подвидов доходов, классификации операций сектора государственного управления, относящихся к доходам бюджета сельского поселения Алябьевский за  2018 год</t>
  </si>
  <si>
    <t xml:space="preserve">Код бюджетной классификации</t>
  </si>
  <si>
    <t xml:space="preserve">Наименование кода поступлений в бюджет</t>
  </si>
  <si>
    <t xml:space="preserve">Утверждено на 2018 год, руб.</t>
  </si>
  <si>
    <t xml:space="preserve">Исполнено за 2018 год, руб.</t>
  </si>
  <si>
    <t xml:space="preserve">Сумма на 2016год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 на товары(работы,услуги), реализуемые на территории Российской Федерации (акцизы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 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было до 01.03.2015г.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санкции,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 1 17 00000 00 0000 000 </t>
  </si>
  <si>
    <t xml:space="preserve">Прочие неналоговые доходы</t>
  </si>
  <si>
    <t xml:space="preserve"> 1 17 01050 10 0000 180 </t>
  </si>
  <si>
    <t xml:space="preserve">Невыясненные поступления, зачисляемы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МБТ</t>
  </si>
  <si>
    <t xml:space="preserve">2 02 40000 00 0000 151</t>
  </si>
  <si>
    <t xml:space="preserve">Иные межбюджетные трансферты</t>
  </si>
  <si>
    <t xml:space="preserve">Дорожный фонд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Профилактика правонаруш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х бюджетов сельских поселений</t>
  </si>
  <si>
    <t xml:space="preserve">Итого доходов</t>
  </si>
  <si>
    <t xml:space="preserve">Указ Президента</t>
  </si>
  <si>
    <t xml:space="preserve">Юбилей поселка</t>
  </si>
  <si>
    <t xml:space="preserve">КР автомобильных дорог</t>
  </si>
  <si>
    <t xml:space="preserve">Доходы бюджета по кодам видов, подвидов доходов, классификации операций сектора государственного управления, относящихся к доходам бюджета сельского поселения Алябьевский за  2024 год</t>
  </si>
  <si>
    <t xml:space="preserve">Утверждено на 2024 год, руб.</t>
  </si>
  <si>
    <t xml:space="preserve">Исполнено за 2024 год, руб.</t>
  </si>
  <si>
    <t xml:space="preserve">Налог на товары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4 01050 10 0000 410 </t>
  </si>
  <si>
    <t xml:space="preserve">Доходы от продажи квартир, находящихся в собственнсти сельских поселений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4 13060 10 0000 410 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Штрафы, санкции, возмещение ущерба</t>
  </si>
  <si>
    <t xml:space="preserve">1 16 01072 01 003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2010 02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1 17 15030 10 0000 150 </t>
  </si>
  <si>
    <t xml:space="preserve">Инициативные платежи, зачисляемые в бюджеты сельских поселений</t>
  </si>
  <si>
    <t xml:space="preserve">2 02 10000 00 0000 150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30000 00 0000 150</t>
  </si>
  <si>
    <t xml:space="preserve">2 02 30024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2 02 40000 00 0000 150</t>
  </si>
  <si>
    <t xml:space="preserve">2 03 00000 00 0000 000</t>
  </si>
  <si>
    <t xml:space="preserve">Безвозмездные поступления о государственных(муниципальных) организаций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000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2 19 60010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18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&#1087;&#1086;%20&#1082;&#1086;&#1076;&#1072;&#1084;%20&#1082;&#1083;&#1072;&#1089;&#1089;&#1080;&#1092;&#1080;&#1082;&#1072;&#1094;&#108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D8" t="str">
            <v>от __.__.2019г.  № ___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D8" t="str">
            <v>от 28.04.2025г.  № 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12" activeCellId="0" sqref="A12:D8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0.66"/>
    <col collapsed="false" customWidth="true" hidden="false" outlineLevel="0" max="4" min="3" style="2" width="21.32"/>
    <col collapsed="false" customWidth="true" hidden="true" outlineLevel="0" max="5" min="5" style="2" width="20.43"/>
    <col collapsed="false" customWidth="true" hidden="true" outlineLevel="0" max="6" min="6" style="3" width="16.88"/>
    <col collapsed="false" customWidth="true" hidden="true" outlineLevel="0" max="7" min="7" style="4" width="15.99"/>
    <col collapsed="false" customWidth="true" hidden="true" outlineLevel="0" max="8" min="8" style="2" width="35.66"/>
    <col collapsed="false" customWidth="false" hidden="true" outlineLevel="0" max="9" min="9" style="2" width="9.1"/>
    <col collapsed="false" customWidth="true" hidden="true" outlineLevel="0" max="11" min="10" style="2" width="12.32"/>
    <col collapsed="false" customWidth="true" hidden="true" outlineLevel="0" max="12" min="12" style="2" width="20.32"/>
    <col collapsed="false" customWidth="true" hidden="true" outlineLevel="0" max="13" min="13" style="2" width="20.1"/>
    <col collapsed="false" customWidth="true" hidden="true" outlineLevel="0" max="14" min="14" style="2" width="16.43"/>
    <col collapsed="false" customWidth="true" hidden="false" outlineLevel="0" max="17" min="16" style="2" width="17.66"/>
  </cols>
  <sheetData>
    <row r="1" customFormat="false" ht="15.75" hidden="true" customHeight="true" outlineLevel="0" collapsed="false">
      <c r="A1" s="5"/>
      <c r="B1" s="6" t="s">
        <v>0</v>
      </c>
      <c r="C1" s="6"/>
      <c r="D1" s="6"/>
      <c r="E1" s="6"/>
    </row>
    <row r="2" customFormat="false" ht="15.75" hidden="true" customHeight="true" outlineLevel="0" collapsed="false">
      <c r="A2" s="5"/>
      <c r="B2" s="6" t="s">
        <v>1</v>
      </c>
      <c r="C2" s="6"/>
      <c r="D2" s="6"/>
      <c r="E2" s="6"/>
    </row>
    <row r="3" customFormat="false" ht="15.75" hidden="true" customHeight="true" outlineLevel="0" collapsed="false">
      <c r="A3" s="5"/>
      <c r="B3" s="6" t="s">
        <v>2</v>
      </c>
      <c r="C3" s="6"/>
      <c r="D3" s="6"/>
      <c r="E3" s="6"/>
    </row>
    <row r="4" customFormat="false" ht="15.75" hidden="true" customHeight="true" outlineLevel="0" collapsed="false">
      <c r="A4" s="5"/>
      <c r="B4" s="6" t="s">
        <v>3</v>
      </c>
      <c r="C4" s="6"/>
      <c r="D4" s="6"/>
      <c r="E4" s="6"/>
    </row>
    <row r="5" customFormat="false" ht="15.75" hidden="true" customHeight="true" outlineLevel="0" collapsed="false">
      <c r="A5" s="5"/>
      <c r="B5" s="6"/>
      <c r="C5" s="6"/>
      <c r="D5" s="6" t="s">
        <v>4</v>
      </c>
      <c r="E5" s="7"/>
    </row>
    <row r="6" customFormat="false" ht="15.75" hidden="true" customHeight="true" outlineLevel="0" collapsed="false">
      <c r="A6" s="5"/>
      <c r="B6" s="6"/>
      <c r="C6" s="6"/>
      <c r="D6" s="6" t="s">
        <v>1</v>
      </c>
      <c r="E6" s="7"/>
    </row>
    <row r="7" customFormat="false" ht="15.75" hidden="true" customHeight="true" outlineLevel="0" collapsed="false">
      <c r="A7" s="5"/>
      <c r="B7" s="6"/>
      <c r="C7" s="6"/>
      <c r="D7" s="6" t="s">
        <v>2</v>
      </c>
      <c r="E7" s="7"/>
    </row>
    <row r="8" customFormat="false" ht="15.75" hidden="true" customHeight="true" outlineLevel="0" collapsed="false">
      <c r="A8" s="5"/>
      <c r="B8" s="6"/>
      <c r="C8" s="6"/>
      <c r="D8" s="6" t="str">
        <f aca="false">'[1]1'!$D$8</f>
        <v>от __.__.2019г.  № ___</v>
      </c>
      <c r="E8" s="7"/>
    </row>
    <row r="9" customFormat="false" ht="15.75" hidden="true" customHeight="true" outlineLevel="0" collapsed="false"/>
    <row r="10" customFormat="false" ht="62.2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6"/>
    </row>
    <row r="12" customFormat="false" ht="42" hidden="false" customHeight="true" outlineLevel="0" collapsed="false">
      <c r="A12" s="10" t="s">
        <v>6</v>
      </c>
      <c r="B12" s="11" t="s">
        <v>7</v>
      </c>
      <c r="C12" s="12" t="s">
        <v>8</v>
      </c>
      <c r="D12" s="10" t="s">
        <v>9</v>
      </c>
      <c r="E12" s="13"/>
      <c r="L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4"/>
      <c r="F13" s="3"/>
      <c r="G13" s="15"/>
      <c r="L13" s="11" t="n">
        <v>3</v>
      </c>
    </row>
    <row r="14" customFormat="false" ht="15.6" hidden="false" customHeight="false" outlineLevel="0" collapsed="false">
      <c r="A14" s="11" t="s">
        <v>11</v>
      </c>
      <c r="B14" s="17" t="s">
        <v>12</v>
      </c>
      <c r="C14" s="18" t="n">
        <f aca="false">C15+C24+C32+C30+C37+C39+C44+C22+C42+C17</f>
        <v>8542385.02</v>
      </c>
      <c r="D14" s="18" t="n">
        <f aca="false">D15+D24+D32+D30+D37+D39+D44+D22+D42+D17</f>
        <v>8742936.19</v>
      </c>
      <c r="E14" s="19"/>
      <c r="H14" s="4" t="n">
        <f aca="false">D14-L14</f>
        <v>3402394.19</v>
      </c>
      <c r="L14" s="20" t="n">
        <f aca="false">L15+L24+L32+L30+L37+L39+L44+L22</f>
        <v>5340542</v>
      </c>
      <c r="M14" s="20" t="n">
        <f aca="false">M15+M24+M32+M30+M37+M39+M44+M22</f>
        <v>5340542</v>
      </c>
      <c r="N14" s="3"/>
    </row>
    <row r="15" customFormat="false" ht="15.6" hidden="false" customHeight="false" outlineLevel="0" collapsed="false">
      <c r="A15" s="17" t="s">
        <v>13</v>
      </c>
      <c r="B15" s="21" t="s">
        <v>14</v>
      </c>
      <c r="C15" s="18" t="n">
        <f aca="false">C16</f>
        <v>3986909</v>
      </c>
      <c r="D15" s="18" t="n">
        <f aca="false">D16</f>
        <v>4011711.78</v>
      </c>
      <c r="E15" s="19"/>
      <c r="L15" s="18" t="n">
        <f aca="false">L16</f>
        <v>3317000</v>
      </c>
      <c r="M15" s="18" t="n">
        <f aca="false">M16</f>
        <v>2919754.21</v>
      </c>
      <c r="N15" s="3"/>
    </row>
    <row r="16" customFormat="false" ht="15.6" hidden="false" customHeight="false" outlineLevel="0" collapsed="false">
      <c r="A16" s="22" t="s">
        <v>15</v>
      </c>
      <c r="B16" s="23" t="s">
        <v>16</v>
      </c>
      <c r="C16" s="24" t="n">
        <v>3986909</v>
      </c>
      <c r="D16" s="24" t="n">
        <v>4011711.78</v>
      </c>
      <c r="E16" s="25" t="n">
        <f aca="false">D16-L16</f>
        <v>694711.78</v>
      </c>
      <c r="F16" s="3" t="n">
        <f aca="false">G16-L16</f>
        <v>-176104.15</v>
      </c>
      <c r="G16" s="4" t="n">
        <v>3140895.85</v>
      </c>
      <c r="H16" s="4" t="n">
        <f aca="false">D16-G16</f>
        <v>870815.93</v>
      </c>
      <c r="L16" s="26" t="n">
        <f aca="false">3317000</f>
        <v>3317000</v>
      </c>
      <c r="M16" s="26" t="n">
        <f aca="false">3317000-397245.79</f>
        <v>2919754.21</v>
      </c>
      <c r="N16" s="3" t="n">
        <v>-397245.79</v>
      </c>
    </row>
    <row r="17" customFormat="false" ht="46.8" hidden="false" customHeight="false" outlineLevel="0" collapsed="false">
      <c r="A17" s="17" t="s">
        <v>17</v>
      </c>
      <c r="B17" s="27" t="s">
        <v>18</v>
      </c>
      <c r="C17" s="18" t="n">
        <f aca="false">SUM(C18:C21)</f>
        <v>1765986.31</v>
      </c>
      <c r="D17" s="18" t="n">
        <f aca="false">SUM(D18:D21)</f>
        <v>1933724.19</v>
      </c>
      <c r="E17" s="25"/>
      <c r="H17" s="4"/>
      <c r="L17" s="26"/>
      <c r="M17" s="26"/>
      <c r="N17" s="3"/>
    </row>
    <row r="18" customFormat="false" ht="93.6" hidden="true" customHeight="false" outlineLevel="0" collapsed="false">
      <c r="A18" s="11" t="s">
        <v>19</v>
      </c>
      <c r="B18" s="28" t="s">
        <v>20</v>
      </c>
      <c r="C18" s="24" t="n">
        <v>791929.41</v>
      </c>
      <c r="D18" s="24" t="n">
        <v>861600.46</v>
      </c>
      <c r="E18" s="25"/>
      <c r="H18" s="4"/>
      <c r="L18" s="26"/>
      <c r="M18" s="26"/>
      <c r="N18" s="3"/>
    </row>
    <row r="19" customFormat="false" ht="109.2" hidden="true" customHeight="false" outlineLevel="0" collapsed="false">
      <c r="A19" s="11" t="s">
        <v>21</v>
      </c>
      <c r="B19" s="28" t="s">
        <v>22</v>
      </c>
      <c r="C19" s="24" t="n">
        <v>7977.75</v>
      </c>
      <c r="D19" s="24" t="n">
        <v>8297.76</v>
      </c>
      <c r="E19" s="25"/>
      <c r="H19" s="4"/>
      <c r="L19" s="26"/>
      <c r="M19" s="26"/>
      <c r="N19" s="3"/>
    </row>
    <row r="20" customFormat="false" ht="93.6" hidden="true" customHeight="false" outlineLevel="0" collapsed="false">
      <c r="A20" s="11" t="s">
        <v>23</v>
      </c>
      <c r="B20" s="28" t="s">
        <v>24</v>
      </c>
      <c r="C20" s="24" t="n">
        <v>1151436.85</v>
      </c>
      <c r="D20" s="24" t="n">
        <v>1256873.34</v>
      </c>
      <c r="E20" s="25"/>
      <c r="H20" s="4"/>
      <c r="L20" s="26"/>
      <c r="M20" s="26"/>
      <c r="N20" s="3"/>
    </row>
    <row r="21" customFormat="false" ht="93.6" hidden="true" customHeight="false" outlineLevel="0" collapsed="false">
      <c r="A21" s="11" t="s">
        <v>25</v>
      </c>
      <c r="B21" s="28" t="s">
        <v>26</v>
      </c>
      <c r="C21" s="24" t="n">
        <v>-185357.7</v>
      </c>
      <c r="D21" s="24" t="n">
        <v>-193047.37</v>
      </c>
      <c r="E21" s="25"/>
      <c r="H21" s="4"/>
      <c r="L21" s="26"/>
      <c r="M21" s="26"/>
      <c r="N21" s="3"/>
    </row>
    <row r="22" customFormat="false" ht="15.6" hidden="false" customHeight="false" outlineLevel="0" collapsed="false">
      <c r="A22" s="17" t="s">
        <v>27</v>
      </c>
      <c r="B22" s="29" t="s">
        <v>28</v>
      </c>
      <c r="C22" s="18" t="n">
        <f aca="false">C23</f>
        <v>4430</v>
      </c>
      <c r="D22" s="18" t="n">
        <f aca="false">D23</f>
        <v>4430</v>
      </c>
      <c r="E22" s="19"/>
      <c r="L22" s="18" t="n">
        <f aca="false">L23</f>
        <v>3000</v>
      </c>
      <c r="M22" s="18" t="n">
        <f aca="false">M23</f>
        <v>4457.48</v>
      </c>
      <c r="N22" s="3"/>
    </row>
    <row r="23" customFormat="false" ht="15.6" hidden="true" customHeight="false" outlineLevel="0" collapsed="false">
      <c r="A23" s="30" t="s">
        <v>29</v>
      </c>
      <c r="B23" s="23" t="s">
        <v>30</v>
      </c>
      <c r="C23" s="24" t="n">
        <v>4430</v>
      </c>
      <c r="D23" s="24" t="n">
        <v>4430</v>
      </c>
      <c r="E23" s="25" t="n">
        <f aca="false">D23-L23</f>
        <v>1430</v>
      </c>
      <c r="F23" s="3" t="n">
        <f aca="false">G23-L23</f>
        <v>1457.48</v>
      </c>
      <c r="G23" s="4" t="n">
        <v>4457.48</v>
      </c>
      <c r="L23" s="26" t="n">
        <f aca="false">3000</f>
        <v>3000</v>
      </c>
      <c r="M23" s="26" t="n">
        <f aca="false">3000+1457.48</f>
        <v>4457.48</v>
      </c>
      <c r="N23" s="3" t="n">
        <v>1457.48</v>
      </c>
    </row>
    <row r="24" customFormat="false" ht="15.6" hidden="false" customHeight="false" outlineLevel="0" collapsed="false">
      <c r="A24" s="17" t="s">
        <v>31</v>
      </c>
      <c r="B24" s="29" t="s">
        <v>32</v>
      </c>
      <c r="C24" s="31" t="n">
        <f aca="false">C25+C27</f>
        <v>1565048.53</v>
      </c>
      <c r="D24" s="31" t="n">
        <f aca="false">D25+D27</f>
        <v>1572849.04</v>
      </c>
      <c r="E24" s="32"/>
      <c r="L24" s="31" t="n">
        <f aca="false">L25+L27</f>
        <v>1012000</v>
      </c>
      <c r="M24" s="31" t="n">
        <f aca="false">M25+M27</f>
        <v>1117639.75</v>
      </c>
      <c r="N24" s="3"/>
    </row>
    <row r="25" customFormat="false" ht="15.6" hidden="false" customHeight="false" outlineLevel="0" collapsed="false">
      <c r="A25" s="11" t="s">
        <v>33</v>
      </c>
      <c r="B25" s="33" t="s">
        <v>34</v>
      </c>
      <c r="C25" s="31" t="n">
        <f aca="false">C26</f>
        <v>535173.99</v>
      </c>
      <c r="D25" s="31" t="n">
        <f aca="false">D26</f>
        <v>542971.8</v>
      </c>
      <c r="E25" s="32"/>
      <c r="L25" s="31" t="n">
        <f aca="false">L26</f>
        <v>222000</v>
      </c>
      <c r="M25" s="31" t="n">
        <f aca="false">M26</f>
        <v>304891.88</v>
      </c>
      <c r="N25" s="3"/>
      <c r="U25" s="2" t="s">
        <v>35</v>
      </c>
    </row>
    <row r="26" customFormat="false" ht="48.9" hidden="true" customHeight="true" outlineLevel="0" collapsed="false">
      <c r="A26" s="11" t="s">
        <v>36</v>
      </c>
      <c r="B26" s="33" t="s">
        <v>37</v>
      </c>
      <c r="C26" s="24" t="n">
        <v>535173.99</v>
      </c>
      <c r="D26" s="24" t="n">
        <v>542971.8</v>
      </c>
      <c r="E26" s="25" t="n">
        <f aca="false">D26-L26</f>
        <v>320971.8</v>
      </c>
      <c r="F26" s="3" t="n">
        <f aca="false">G26-L26</f>
        <v>104429.98</v>
      </c>
      <c r="G26" s="4" t="n">
        <v>326429.98</v>
      </c>
      <c r="L26" s="26" t="n">
        <f aca="false">222000</f>
        <v>222000</v>
      </c>
      <c r="M26" s="26" t="n">
        <f aca="false">222000+82891.88</f>
        <v>304891.88</v>
      </c>
      <c r="N26" s="3" t="n">
        <v>82891.88</v>
      </c>
    </row>
    <row r="27" customFormat="false" ht="15.6" hidden="false" customHeight="false" outlineLevel="0" collapsed="false">
      <c r="A27" s="11" t="s">
        <v>38</v>
      </c>
      <c r="B27" s="33" t="s">
        <v>39</v>
      </c>
      <c r="C27" s="24" t="n">
        <f aca="false">C28+C29</f>
        <v>1029874.54</v>
      </c>
      <c r="D27" s="24" t="n">
        <f aca="false">D28+D29</f>
        <v>1029877.24</v>
      </c>
      <c r="E27" s="25"/>
      <c r="L27" s="24" t="n">
        <f aca="false">L28+L29</f>
        <v>790000</v>
      </c>
      <c r="M27" s="24" t="n">
        <f aca="false">M28+M29</f>
        <v>812747.87</v>
      </c>
      <c r="N27" s="3"/>
    </row>
    <row r="28" customFormat="false" ht="46.8" hidden="true" customHeight="false" outlineLevel="0" collapsed="false">
      <c r="A28" s="11" t="s">
        <v>40</v>
      </c>
      <c r="B28" s="33" t="s">
        <v>41</v>
      </c>
      <c r="C28" s="24" t="n">
        <v>848017.18</v>
      </c>
      <c r="D28" s="24" t="n">
        <v>848017.18</v>
      </c>
      <c r="E28" s="25" t="n">
        <f aca="false">D28-L28</f>
        <v>148017.18</v>
      </c>
      <c r="F28" s="3" t="n">
        <f aca="false">G28-L28</f>
        <v>29902.49</v>
      </c>
      <c r="G28" s="4" t="n">
        <v>729902.49</v>
      </c>
      <c r="L28" s="26" t="n">
        <f aca="false">700000</f>
        <v>700000</v>
      </c>
      <c r="M28" s="26" t="n">
        <f aca="false">700000+22747.87</f>
        <v>722747.87</v>
      </c>
      <c r="N28" s="3" t="n">
        <v>22747.87</v>
      </c>
    </row>
    <row r="29" customFormat="false" ht="46.8" hidden="true" customHeight="false" outlineLevel="0" collapsed="false">
      <c r="A29" s="11" t="s">
        <v>42</v>
      </c>
      <c r="B29" s="33" t="s">
        <v>43</v>
      </c>
      <c r="C29" s="24" t="n">
        <v>181857.36</v>
      </c>
      <c r="D29" s="24" t="n">
        <v>181860.06</v>
      </c>
      <c r="E29" s="25" t="n">
        <f aca="false">D29-L29</f>
        <v>91860.06</v>
      </c>
      <c r="F29" s="3" t="n">
        <f aca="false">G29-L29</f>
        <v>6961.98</v>
      </c>
      <c r="G29" s="4" t="n">
        <v>96961.98</v>
      </c>
      <c r="L29" s="26" t="n">
        <v>90000</v>
      </c>
      <c r="M29" s="26" t="n">
        <v>90000</v>
      </c>
      <c r="N29" s="3"/>
    </row>
    <row r="30" customFormat="false" ht="16.5" hidden="false" customHeight="true" outlineLevel="0" collapsed="false">
      <c r="A30" s="17" t="s">
        <v>44</v>
      </c>
      <c r="B30" s="34" t="s">
        <v>45</v>
      </c>
      <c r="C30" s="18" t="n">
        <f aca="false">C31</f>
        <v>26150</v>
      </c>
      <c r="D30" s="18" t="n">
        <f aca="false">D31</f>
        <v>26360</v>
      </c>
      <c r="E30" s="19"/>
      <c r="L30" s="18" t="n">
        <f aca="false">L31</f>
        <v>27000</v>
      </c>
      <c r="M30" s="18" t="n">
        <f aca="false">M31</f>
        <v>29680.1</v>
      </c>
      <c r="N30" s="3"/>
    </row>
    <row r="31" customFormat="false" ht="102" hidden="true" customHeight="true" outlineLevel="0" collapsed="false">
      <c r="A31" s="11" t="s">
        <v>46</v>
      </c>
      <c r="B31" s="33" t="s">
        <v>47</v>
      </c>
      <c r="C31" s="24" t="n">
        <v>26150</v>
      </c>
      <c r="D31" s="24" t="n">
        <v>26360</v>
      </c>
      <c r="E31" s="25" t="n">
        <f aca="false">D31-L31</f>
        <v>-640</v>
      </c>
      <c r="F31" s="3" t="n">
        <f aca="false">G31-L31</f>
        <v>3480.1</v>
      </c>
      <c r="G31" s="4" t="n">
        <v>30480.1</v>
      </c>
      <c r="L31" s="26" t="n">
        <f aca="false">27000</f>
        <v>27000</v>
      </c>
      <c r="M31" s="26" t="n">
        <f aca="false">27000+2680.1</f>
        <v>29680.1</v>
      </c>
      <c r="N31" s="3" t="n">
        <v>2680.1</v>
      </c>
    </row>
    <row r="32" customFormat="false" ht="46.8" hidden="false" customHeight="false" outlineLevel="0" collapsed="false">
      <c r="A32" s="35" t="s">
        <v>48</v>
      </c>
      <c r="B32" s="36" t="s">
        <v>49</v>
      </c>
      <c r="C32" s="31" t="n">
        <f aca="false">C33+C36</f>
        <v>814263.26</v>
      </c>
      <c r="D32" s="31" t="n">
        <f aca="false">D33+D36</f>
        <v>814263.26</v>
      </c>
      <c r="E32" s="32"/>
      <c r="L32" s="31" t="n">
        <f aca="false">L33+L36</f>
        <v>510000</v>
      </c>
      <c r="M32" s="31" t="n">
        <f aca="false">M33+M36</f>
        <v>714747.1</v>
      </c>
      <c r="N32" s="3"/>
    </row>
    <row r="33" customFormat="false" ht="97.5" hidden="true" customHeight="true" outlineLevel="0" collapsed="false">
      <c r="A33" s="22" t="s">
        <v>50</v>
      </c>
      <c r="B33" s="33" t="s">
        <v>51</v>
      </c>
      <c r="C33" s="37" t="n">
        <v>78298.3</v>
      </c>
      <c r="D33" s="37" t="n">
        <v>78298.3</v>
      </c>
      <c r="E33" s="25" t="n">
        <f aca="false">D33-L33</f>
        <v>-1701.7</v>
      </c>
      <c r="F33" s="3" t="n">
        <f aca="false">G33-L33</f>
        <v>140000</v>
      </c>
      <c r="G33" s="4" t="n">
        <v>220000</v>
      </c>
      <c r="L33" s="38" t="n">
        <v>80000</v>
      </c>
      <c r="M33" s="38" t="n">
        <f aca="false">100000-20000+140000</f>
        <v>220000</v>
      </c>
      <c r="N33" s="3" t="n">
        <v>140000</v>
      </c>
    </row>
    <row r="34" customFormat="false" ht="84" hidden="true" customHeight="true" outlineLevel="0" collapsed="false">
      <c r="A34" s="22" t="s">
        <v>52</v>
      </c>
      <c r="B34" s="33" t="s">
        <v>53</v>
      </c>
      <c r="C34" s="39"/>
      <c r="D34" s="39"/>
      <c r="E34" s="39"/>
      <c r="F34" s="40"/>
      <c r="G34" s="4" t="s">
        <v>54</v>
      </c>
      <c r="L34" s="41"/>
      <c r="M34" s="41"/>
      <c r="N34" s="40" t="n">
        <v>250000</v>
      </c>
    </row>
    <row r="35" customFormat="false" ht="93.6" hidden="true" customHeight="false" outlineLevel="0" collapsed="false">
      <c r="A35" s="10" t="s">
        <v>55</v>
      </c>
      <c r="B35" s="42" t="s">
        <v>56</v>
      </c>
      <c r="C35" s="24"/>
      <c r="D35" s="24"/>
      <c r="E35" s="43"/>
      <c r="F35" s="44"/>
      <c r="L35" s="24"/>
      <c r="M35" s="24"/>
      <c r="N35" s="44" t="n">
        <f aca="false">N36</f>
        <v>64747.1</v>
      </c>
    </row>
    <row r="36" customFormat="false" ht="97.5" hidden="true" customHeight="true" outlineLevel="0" collapsed="false">
      <c r="A36" s="45" t="s">
        <v>57</v>
      </c>
      <c r="B36" s="46" t="s">
        <v>58</v>
      </c>
      <c r="C36" s="24" t="n">
        <v>735964.96</v>
      </c>
      <c r="D36" s="24" t="n">
        <v>735964.96</v>
      </c>
      <c r="E36" s="25" t="n">
        <f aca="false">D36-L36</f>
        <v>305964.96</v>
      </c>
      <c r="F36" s="3" t="n">
        <f aca="false">G36-L36</f>
        <v>69747.1</v>
      </c>
      <c r="G36" s="4" t="n">
        <v>499747.1</v>
      </c>
      <c r="L36" s="26" t="n">
        <f aca="false">430000</f>
        <v>430000</v>
      </c>
      <c r="M36" s="26" t="n">
        <f aca="false">430000+64747.1</f>
        <v>494747.1</v>
      </c>
      <c r="N36" s="47" t="n">
        <v>64747.1</v>
      </c>
    </row>
    <row r="37" customFormat="false" ht="31.2" hidden="false" customHeight="false" outlineLevel="0" collapsed="false">
      <c r="A37" s="35" t="s">
        <v>59</v>
      </c>
      <c r="B37" s="48" t="s">
        <v>60</v>
      </c>
      <c r="C37" s="24" t="n">
        <f aca="false">C38</f>
        <v>271702.68</v>
      </c>
      <c r="D37" s="24" t="n">
        <f aca="false">D38</f>
        <v>271702.68</v>
      </c>
      <c r="E37" s="25"/>
      <c r="F37" s="47"/>
      <c r="L37" s="24" t="n">
        <f aca="false">L38</f>
        <v>0</v>
      </c>
      <c r="M37" s="24" t="n">
        <f aca="false">M38</f>
        <v>79425.47</v>
      </c>
      <c r="N37" s="47"/>
    </row>
    <row r="38" customFormat="false" ht="31.2" hidden="true" customHeight="false" outlineLevel="0" collapsed="false">
      <c r="A38" s="45" t="s">
        <v>61</v>
      </c>
      <c r="B38" s="46" t="s">
        <v>62</v>
      </c>
      <c r="C38" s="24" t="n">
        <v>271702.68</v>
      </c>
      <c r="D38" s="24" t="n">
        <v>271702.68</v>
      </c>
      <c r="E38" s="25" t="n">
        <f aca="false">D38-L38</f>
        <v>271702.68</v>
      </c>
      <c r="F38" s="3" t="n">
        <f aca="false">G38-L38</f>
        <v>79425.47</v>
      </c>
      <c r="G38" s="4" t="n">
        <v>79425.47</v>
      </c>
      <c r="L38" s="49" t="n">
        <v>0</v>
      </c>
      <c r="M38" s="49" t="n">
        <v>79425.47</v>
      </c>
      <c r="N38" s="47" t="n">
        <v>79425.47</v>
      </c>
    </row>
    <row r="39" customFormat="false" ht="31.2" hidden="false" customHeight="false" outlineLevel="0" collapsed="false">
      <c r="A39" s="50" t="s">
        <v>63</v>
      </c>
      <c r="B39" s="51" t="s">
        <v>64</v>
      </c>
      <c r="C39" s="18" t="n">
        <f aca="false">C40+C41</f>
        <v>87935.24</v>
      </c>
      <c r="D39" s="18" t="n">
        <f aca="false">D40+D41</f>
        <v>87935.24</v>
      </c>
      <c r="E39" s="19"/>
      <c r="F39" s="52"/>
      <c r="L39" s="18" t="n">
        <f aca="false">L40+L41</f>
        <v>471542</v>
      </c>
      <c r="M39" s="18" t="n">
        <f aca="false">M40+M41</f>
        <v>474837.89</v>
      </c>
      <c r="N39" s="52"/>
    </row>
    <row r="40" customFormat="false" ht="63.9" hidden="true" customHeight="true" outlineLevel="0" collapsed="false">
      <c r="A40" s="11" t="s">
        <v>65</v>
      </c>
      <c r="B40" s="33" t="s">
        <v>66</v>
      </c>
      <c r="C40" s="24" t="n">
        <v>80000</v>
      </c>
      <c r="D40" s="24" t="n">
        <v>80000</v>
      </c>
      <c r="E40" s="25"/>
      <c r="F40" s="52"/>
      <c r="L40" s="26" t="n">
        <v>0</v>
      </c>
      <c r="M40" s="26" t="n">
        <v>0</v>
      </c>
      <c r="N40" s="52"/>
    </row>
    <row r="41" customFormat="false" ht="63.9" hidden="true" customHeight="true" outlineLevel="0" collapsed="false">
      <c r="A41" s="11" t="s">
        <v>67</v>
      </c>
      <c r="B41" s="33" t="s">
        <v>68</v>
      </c>
      <c r="C41" s="24" t="n">
        <v>7935.24</v>
      </c>
      <c r="D41" s="24" t="n">
        <v>7935.24</v>
      </c>
      <c r="E41" s="25" t="n">
        <f aca="false">D41-L41</f>
        <v>-463606.76</v>
      </c>
      <c r="F41" s="3" t="n">
        <f aca="false">G41-L41</f>
        <v>71297</v>
      </c>
      <c r="G41" s="4" t="n">
        <v>542839</v>
      </c>
      <c r="L41" s="26" t="n">
        <f aca="false">300000+171542</f>
        <v>471542</v>
      </c>
      <c r="M41" s="26" t="n">
        <f aca="false">300000+171542+3295.89</f>
        <v>474837.89</v>
      </c>
      <c r="N41" s="47" t="n">
        <v>3295.89</v>
      </c>
    </row>
    <row r="42" customFormat="false" ht="15.6" hidden="false" customHeight="false" outlineLevel="0" collapsed="false">
      <c r="A42" s="50" t="s">
        <v>69</v>
      </c>
      <c r="B42" s="53" t="s">
        <v>70</v>
      </c>
      <c r="C42" s="24" t="n">
        <f aca="false">C43</f>
        <v>20000</v>
      </c>
      <c r="D42" s="24" t="n">
        <f aca="false">D43</f>
        <v>20000</v>
      </c>
      <c r="E42" s="25"/>
      <c r="L42" s="26"/>
      <c r="M42" s="26"/>
      <c r="N42" s="47"/>
    </row>
    <row r="43" customFormat="false" ht="83.1" hidden="true" customHeight="true" outlineLevel="0" collapsed="false">
      <c r="A43" s="11" t="s">
        <v>71</v>
      </c>
      <c r="B43" s="33" t="s">
        <v>72</v>
      </c>
      <c r="C43" s="24" t="n">
        <v>20000</v>
      </c>
      <c r="D43" s="24" t="n">
        <v>20000</v>
      </c>
      <c r="E43" s="25"/>
      <c r="L43" s="26"/>
      <c r="M43" s="26"/>
      <c r="N43" s="47"/>
    </row>
    <row r="44" customFormat="false" ht="15.6" hidden="false" customHeight="false" outlineLevel="0" collapsed="false">
      <c r="A44" s="50" t="s">
        <v>73</v>
      </c>
      <c r="B44" s="54" t="s">
        <v>74</v>
      </c>
      <c r="C44" s="18" t="n">
        <f aca="false">C45</f>
        <v>-40</v>
      </c>
      <c r="D44" s="18" t="n">
        <f aca="false">D45</f>
        <v>-40</v>
      </c>
      <c r="E44" s="19"/>
      <c r="L44" s="18" t="n">
        <f aca="false">L45</f>
        <v>0</v>
      </c>
      <c r="M44" s="18" t="n">
        <f aca="false">M45</f>
        <v>0</v>
      </c>
      <c r="N44" s="3"/>
    </row>
    <row r="45" customFormat="false" ht="31.2" hidden="false" customHeight="false" outlineLevel="0" collapsed="false">
      <c r="A45" s="11" t="s">
        <v>75</v>
      </c>
      <c r="B45" s="33" t="s">
        <v>76</v>
      </c>
      <c r="C45" s="24" t="n">
        <v>-40</v>
      </c>
      <c r="D45" s="24" t="n">
        <v>-40</v>
      </c>
      <c r="E45" s="25"/>
      <c r="L45" s="26" t="n">
        <v>0</v>
      </c>
      <c r="M45" s="26" t="n">
        <v>0</v>
      </c>
      <c r="N45" s="3"/>
    </row>
    <row r="46" customFormat="false" ht="15.6" hidden="false" customHeight="false" outlineLevel="0" collapsed="false">
      <c r="A46" s="17" t="s">
        <v>77</v>
      </c>
      <c r="B46" s="55" t="s">
        <v>78</v>
      </c>
      <c r="C46" s="18" t="n">
        <f aca="false">C47+C64+C66</f>
        <v>37029113.72</v>
      </c>
      <c r="D46" s="18" t="n">
        <f aca="false">D47+D64+D66</f>
        <v>37029113.72</v>
      </c>
      <c r="E46" s="19"/>
      <c r="L46" s="20" t="n">
        <f aca="false">L48+L51+L54+L60+L64</f>
        <v>29018160.02</v>
      </c>
      <c r="M46" s="20" t="n">
        <f aca="false">M48+M51+M54+M60+M64</f>
        <v>28588531.64</v>
      </c>
      <c r="N46" s="3"/>
    </row>
    <row r="47" customFormat="false" ht="46.8" hidden="false" customHeight="false" outlineLevel="0" collapsed="false">
      <c r="A47" s="17" t="s">
        <v>79</v>
      </c>
      <c r="B47" s="55" t="s">
        <v>80</v>
      </c>
      <c r="C47" s="18" t="n">
        <f aca="false">C48+C54+C60</f>
        <v>36331135.67</v>
      </c>
      <c r="D47" s="18" t="n">
        <f aca="false">D48+D54+D60</f>
        <v>36331135.67</v>
      </c>
      <c r="E47" s="19"/>
      <c r="L47" s="20" t="n">
        <f aca="false">L46</f>
        <v>29018160.02</v>
      </c>
      <c r="M47" s="20" t="n">
        <f aca="false">M46</f>
        <v>28588531.64</v>
      </c>
      <c r="N47" s="3"/>
    </row>
    <row r="48" customFormat="false" ht="31.2" hidden="false" customHeight="false" outlineLevel="0" collapsed="false">
      <c r="A48" s="17" t="s">
        <v>81</v>
      </c>
      <c r="B48" s="34" t="s">
        <v>82</v>
      </c>
      <c r="C48" s="18" t="n">
        <f aca="false">C49</f>
        <v>8937400</v>
      </c>
      <c r="D48" s="18" t="n">
        <f aca="false">D49</f>
        <v>8937400</v>
      </c>
      <c r="E48" s="19"/>
      <c r="L48" s="18" t="n">
        <f aca="false">L49</f>
        <v>17945700</v>
      </c>
      <c r="M48" s="18" t="n">
        <f aca="false">M49</f>
        <v>17945700</v>
      </c>
      <c r="N48" s="3"/>
    </row>
    <row r="49" customFormat="false" ht="32.4" hidden="true" customHeight="false" outlineLevel="0" collapsed="false">
      <c r="A49" s="56" t="s">
        <v>83</v>
      </c>
      <c r="B49" s="57" t="s">
        <v>84</v>
      </c>
      <c r="C49" s="58" t="n">
        <f aca="false">C50</f>
        <v>8937400</v>
      </c>
      <c r="D49" s="58" t="n">
        <f aca="false">D50</f>
        <v>8937400</v>
      </c>
      <c r="E49" s="59"/>
      <c r="L49" s="58" t="n">
        <f aca="false">L50</f>
        <v>17945700</v>
      </c>
      <c r="M49" s="58" t="n">
        <f aca="false">M50</f>
        <v>17945700</v>
      </c>
      <c r="N49" s="3"/>
    </row>
    <row r="50" customFormat="false" ht="35.25" hidden="true" customHeight="true" outlineLevel="0" collapsed="false">
      <c r="A50" s="22" t="s">
        <v>85</v>
      </c>
      <c r="B50" s="28" t="s">
        <v>86</v>
      </c>
      <c r="C50" s="24" t="n">
        <v>8937400</v>
      </c>
      <c r="D50" s="24" t="n">
        <v>8937400</v>
      </c>
      <c r="E50" s="25"/>
      <c r="L50" s="26" t="n">
        <v>17945700</v>
      </c>
      <c r="M50" s="26" t="n">
        <v>17945700</v>
      </c>
      <c r="N50" s="3"/>
    </row>
    <row r="51" customFormat="false" ht="35.25" hidden="true" customHeight="true" outlineLevel="0" collapsed="false">
      <c r="A51" s="17" t="s">
        <v>87</v>
      </c>
      <c r="B51" s="60" t="s">
        <v>88</v>
      </c>
      <c r="C51" s="18" t="n">
        <f aca="false">C53</f>
        <v>0</v>
      </c>
      <c r="D51" s="18" t="n">
        <f aca="false">D53</f>
        <v>0</v>
      </c>
      <c r="E51" s="19"/>
      <c r="L51" s="18" t="n">
        <f aca="false">L53</f>
        <v>0</v>
      </c>
      <c r="M51" s="18" t="n">
        <f aca="false">M53</f>
        <v>0</v>
      </c>
      <c r="N51" s="3"/>
    </row>
    <row r="52" customFormat="false" ht="46.8" hidden="true" customHeight="false" outlineLevel="0" collapsed="false">
      <c r="A52" s="22" t="s">
        <v>89</v>
      </c>
      <c r="B52" s="28" t="s">
        <v>90</v>
      </c>
      <c r="C52" s="24"/>
      <c r="D52" s="24"/>
      <c r="E52" s="25"/>
      <c r="L52" s="26"/>
      <c r="M52" s="26"/>
      <c r="N52" s="3"/>
    </row>
    <row r="53" customFormat="false" ht="15.6" hidden="true" customHeight="false" outlineLevel="0" collapsed="false">
      <c r="A53" s="22" t="s">
        <v>91</v>
      </c>
      <c r="B53" s="28" t="s">
        <v>92</v>
      </c>
      <c r="C53" s="24" t="n">
        <v>0</v>
      </c>
      <c r="D53" s="24" t="n">
        <v>0</v>
      </c>
      <c r="E53" s="25"/>
      <c r="L53" s="26" t="n">
        <v>0</v>
      </c>
      <c r="M53" s="26" t="n">
        <v>0</v>
      </c>
      <c r="N53" s="3"/>
    </row>
    <row r="54" customFormat="false" ht="31.2" hidden="false" customHeight="false" outlineLevel="0" collapsed="false">
      <c r="A54" s="17" t="s">
        <v>93</v>
      </c>
      <c r="B54" s="60" t="s">
        <v>94</v>
      </c>
      <c r="C54" s="18" t="n">
        <f aca="false">C56+C58+C55</f>
        <v>407798.4</v>
      </c>
      <c r="D54" s="18" t="n">
        <f aca="false">D56+D58+D55</f>
        <v>407798.4</v>
      </c>
      <c r="E54" s="19"/>
      <c r="L54" s="18" t="n">
        <f aca="false">L56+L58</f>
        <v>402950</v>
      </c>
      <c r="M54" s="18" t="n">
        <f aca="false">M56+M58</f>
        <v>402950</v>
      </c>
      <c r="N54" s="3"/>
    </row>
    <row r="55" customFormat="false" ht="46.8" hidden="false" customHeight="false" outlineLevel="0" collapsed="false">
      <c r="A55" s="22" t="s">
        <v>95</v>
      </c>
      <c r="B55" s="61" t="s">
        <v>96</v>
      </c>
      <c r="C55" s="37" t="n">
        <v>1048.4</v>
      </c>
      <c r="D55" s="37" t="n">
        <v>1048.4</v>
      </c>
      <c r="E55" s="19"/>
      <c r="L55" s="18"/>
      <c r="M55" s="18"/>
      <c r="N55" s="3"/>
    </row>
    <row r="56" customFormat="false" ht="51.9" hidden="false" customHeight="true" outlineLevel="0" collapsed="false">
      <c r="A56" s="22" t="s">
        <v>97</v>
      </c>
      <c r="B56" s="33" t="s">
        <v>98</v>
      </c>
      <c r="C56" s="37" t="n">
        <v>393800</v>
      </c>
      <c r="D56" s="37" t="n">
        <v>393800</v>
      </c>
      <c r="E56" s="62"/>
      <c r="L56" s="38" t="n">
        <v>12950</v>
      </c>
      <c r="M56" s="38" t="n">
        <v>12950</v>
      </c>
      <c r="N56" s="3"/>
    </row>
    <row r="57" customFormat="false" ht="34.5" hidden="true" customHeight="true" outlineLevel="0" collapsed="false">
      <c r="A57" s="22"/>
      <c r="B57" s="28"/>
      <c r="C57" s="24"/>
      <c r="D57" s="24"/>
      <c r="E57" s="25"/>
      <c r="L57" s="26"/>
      <c r="M57" s="26"/>
      <c r="N57" s="3"/>
    </row>
    <row r="58" customFormat="false" ht="46.8" hidden="false" customHeight="false" outlineLevel="0" collapsed="false">
      <c r="A58" s="11" t="s">
        <v>99</v>
      </c>
      <c r="B58" s="28" t="s">
        <v>100</v>
      </c>
      <c r="C58" s="37" t="n">
        <v>12950</v>
      </c>
      <c r="D58" s="37" t="n">
        <v>12950</v>
      </c>
      <c r="E58" s="32"/>
      <c r="G58" s="63" t="s">
        <v>101</v>
      </c>
      <c r="L58" s="64" t="n">
        <v>390000</v>
      </c>
      <c r="M58" s="64" t="n">
        <v>390000</v>
      </c>
      <c r="N58" s="3"/>
    </row>
    <row r="59" customFormat="false" ht="51" hidden="true" customHeight="true" outlineLevel="0" collapsed="false">
      <c r="A59" s="11"/>
      <c r="B59" s="33"/>
      <c r="C59" s="37"/>
      <c r="D59" s="37"/>
      <c r="E59" s="62"/>
      <c r="L59" s="38"/>
      <c r="M59" s="38"/>
      <c r="N59" s="3"/>
    </row>
    <row r="60" customFormat="false" ht="22.5" hidden="false" customHeight="true" outlineLevel="0" collapsed="false">
      <c r="A60" s="17" t="s">
        <v>102</v>
      </c>
      <c r="B60" s="34" t="s">
        <v>103</v>
      </c>
      <c r="C60" s="18" t="n">
        <f aca="false">C61+C62+C63</f>
        <v>26985937.27</v>
      </c>
      <c r="D60" s="18" t="n">
        <f aca="false">D61+D62+D63</f>
        <v>26985937.27</v>
      </c>
      <c r="E60" s="19"/>
      <c r="G60" s="4" t="n">
        <v>1187000</v>
      </c>
      <c r="H60" s="2" t="s">
        <v>104</v>
      </c>
      <c r="L60" s="18" t="n">
        <f aca="false">L61+L62+L63</f>
        <v>10669510.02</v>
      </c>
      <c r="M60" s="18" t="n">
        <f aca="false">M61+M62+M63</f>
        <v>10239881.64</v>
      </c>
      <c r="N60" s="3"/>
    </row>
    <row r="61" s="2" customFormat="true" ht="78" hidden="true" customHeight="false" outlineLevel="0" collapsed="false">
      <c r="A61" s="11" t="s">
        <v>105</v>
      </c>
      <c r="B61" s="33" t="s">
        <v>106</v>
      </c>
      <c r="C61" s="37" t="n">
        <v>0</v>
      </c>
      <c r="D61" s="37" t="n">
        <v>0</v>
      </c>
      <c r="E61" s="62"/>
      <c r="F61" s="3"/>
      <c r="G61" s="4"/>
      <c r="L61" s="38" t="n">
        <v>0</v>
      </c>
      <c r="M61" s="38" t="n">
        <v>0</v>
      </c>
      <c r="N61" s="3"/>
    </row>
    <row r="62" s="2" customFormat="true" ht="78" hidden="true" customHeight="false" outlineLevel="0" collapsed="false">
      <c r="A62" s="11" t="s">
        <v>107</v>
      </c>
      <c r="B62" s="33" t="s">
        <v>108</v>
      </c>
      <c r="C62" s="37" t="n">
        <v>0</v>
      </c>
      <c r="D62" s="37" t="n">
        <v>0</v>
      </c>
      <c r="E62" s="62"/>
      <c r="F62" s="3"/>
      <c r="G62" s="4"/>
      <c r="L62" s="38" t="n">
        <v>0</v>
      </c>
      <c r="M62" s="38" t="n">
        <v>0</v>
      </c>
      <c r="N62" s="3"/>
    </row>
    <row r="63" customFormat="false" ht="32.25" hidden="true" customHeight="true" outlineLevel="0" collapsed="false">
      <c r="A63" s="11" t="s">
        <v>109</v>
      </c>
      <c r="B63" s="33" t="s">
        <v>110</v>
      </c>
      <c r="C63" s="24" t="n">
        <v>26985937.27</v>
      </c>
      <c r="D63" s="24" t="n">
        <v>26985937.27</v>
      </c>
      <c r="E63" s="25"/>
      <c r="G63" s="4" t="n">
        <v>16500</v>
      </c>
      <c r="H63" s="2" t="s">
        <v>111</v>
      </c>
      <c r="L63" s="26" t="n">
        <f aca="false">16500+1187000+1052541+800000+2457700+360884+166608+2440000+16800+10000+50000+191460+3153.92+17388+63635+45453.57+332380+50354.65+16800+48015.5+845500+16800+50908+16500+51128.38+362000</f>
        <v>10669510.02</v>
      </c>
      <c r="M63" s="26" t="n">
        <f aca="false">16500+1187000+1052541+800000+2457700+360884+166608+2440000+16800+10000+50000+191460+3153.92+17388+63635+45453.57+332380+50354.65+16800+48015.5+845500+16800+50908</f>
        <v>10239881.64</v>
      </c>
      <c r="N63" s="3"/>
    </row>
    <row r="64" customFormat="false" ht="32.25" hidden="false" customHeight="true" outlineLevel="0" collapsed="false">
      <c r="A64" s="17" t="s">
        <v>112</v>
      </c>
      <c r="B64" s="34" t="s">
        <v>113</v>
      </c>
      <c r="C64" s="18" t="n">
        <f aca="false">C65</f>
        <v>698075</v>
      </c>
      <c r="D64" s="18" t="n">
        <f aca="false">D65</f>
        <v>698075</v>
      </c>
      <c r="E64" s="19"/>
      <c r="L64" s="18" t="n">
        <f aca="false">L65</f>
        <v>0</v>
      </c>
      <c r="M64" s="18" t="n">
        <f aca="false">M65</f>
        <v>0</v>
      </c>
      <c r="N64" s="3"/>
    </row>
    <row r="65" customFormat="false" ht="32.25" hidden="true" customHeight="true" outlineLevel="0" collapsed="false">
      <c r="A65" s="11" t="s">
        <v>114</v>
      </c>
      <c r="B65" s="33" t="s">
        <v>115</v>
      </c>
      <c r="C65" s="24" t="n">
        <v>698075</v>
      </c>
      <c r="D65" s="24" t="n">
        <v>698075</v>
      </c>
      <c r="E65" s="25"/>
      <c r="L65" s="26" t="n">
        <v>0</v>
      </c>
      <c r="M65" s="26" t="n">
        <v>0</v>
      </c>
      <c r="N65" s="3"/>
    </row>
    <row r="66" customFormat="false" ht="45.6" hidden="false" customHeight="true" outlineLevel="0" collapsed="false">
      <c r="A66" s="17" t="s">
        <v>116</v>
      </c>
      <c r="B66" s="34" t="s">
        <v>117</v>
      </c>
      <c r="C66" s="18" t="n">
        <f aca="false">C80</f>
        <v>-96.95</v>
      </c>
      <c r="D66" s="18" t="n">
        <f aca="false">D80</f>
        <v>-96.95</v>
      </c>
      <c r="E66" s="25"/>
      <c r="L66" s="26"/>
      <c r="M66" s="26"/>
      <c r="N66" s="3"/>
    </row>
    <row r="67" customFormat="false" ht="46.8" hidden="true" customHeight="false" outlineLevel="0" collapsed="false">
      <c r="A67" s="35" t="s">
        <v>118</v>
      </c>
      <c r="B67" s="36" t="s">
        <v>119</v>
      </c>
      <c r="C67" s="65" t="n">
        <f aca="false">C68+C74</f>
        <v>0</v>
      </c>
      <c r="D67" s="65" t="n">
        <f aca="false">D68+D74</f>
        <v>0</v>
      </c>
      <c r="E67" s="66"/>
      <c r="L67" s="67" t="n">
        <f aca="false">L68+L74</f>
        <v>0</v>
      </c>
      <c r="M67" s="67" t="n">
        <f aca="false">M68+M74</f>
        <v>0</v>
      </c>
      <c r="N67" s="3"/>
    </row>
    <row r="68" customFormat="false" ht="16.8" hidden="true" customHeight="false" outlineLevel="0" collapsed="false">
      <c r="A68" s="35" t="s">
        <v>120</v>
      </c>
      <c r="B68" s="36" t="s">
        <v>121</v>
      </c>
      <c r="C68" s="65" t="n">
        <f aca="false">C69</f>
        <v>0</v>
      </c>
      <c r="D68" s="65" t="n">
        <f aca="false">D69</f>
        <v>0</v>
      </c>
      <c r="E68" s="66"/>
      <c r="L68" s="65" t="n">
        <f aca="false">L69</f>
        <v>0</v>
      </c>
      <c r="M68" s="65" t="n">
        <f aca="false">M69</f>
        <v>0</v>
      </c>
      <c r="N68" s="3"/>
    </row>
    <row r="69" customFormat="false" ht="16.8" hidden="true" customHeight="false" outlineLevel="0" collapsed="false">
      <c r="A69" s="56" t="s">
        <v>122</v>
      </c>
      <c r="B69" s="57" t="s">
        <v>123</v>
      </c>
      <c r="C69" s="68" t="n">
        <f aca="false">C70</f>
        <v>0</v>
      </c>
      <c r="D69" s="68" t="n">
        <f aca="false">D70</f>
        <v>0</v>
      </c>
      <c r="E69" s="69"/>
      <c r="L69" s="68" t="n">
        <f aca="false">L70</f>
        <v>0</v>
      </c>
      <c r="M69" s="68" t="n">
        <f aca="false">M70</f>
        <v>0</v>
      </c>
      <c r="N69" s="3"/>
    </row>
    <row r="70" customFormat="false" ht="49.5" hidden="true" customHeight="true" outlineLevel="0" collapsed="false">
      <c r="A70" s="11" t="s">
        <v>124</v>
      </c>
      <c r="B70" s="33" t="s">
        <v>125</v>
      </c>
      <c r="C70" s="70"/>
      <c r="D70" s="70"/>
      <c r="E70" s="71"/>
      <c r="L70" s="72"/>
      <c r="M70" s="72"/>
      <c r="N70" s="3"/>
    </row>
    <row r="71" customFormat="false" ht="0.75" hidden="true" customHeight="true" outlineLevel="0" collapsed="false">
      <c r="A71" s="11" t="s">
        <v>126</v>
      </c>
      <c r="B71" s="33" t="s">
        <v>127</v>
      </c>
      <c r="C71" s="70"/>
      <c r="D71" s="70"/>
      <c r="E71" s="71"/>
      <c r="L71" s="70"/>
      <c r="M71" s="70"/>
      <c r="N71" s="3"/>
    </row>
    <row r="72" customFormat="false" ht="16.5" hidden="true" customHeight="true" outlineLevel="0" collapsed="false">
      <c r="A72" s="11" t="s">
        <v>128</v>
      </c>
      <c r="B72" s="33" t="s">
        <v>129</v>
      </c>
      <c r="C72" s="70"/>
      <c r="D72" s="70"/>
      <c r="E72" s="71"/>
      <c r="L72" s="70"/>
      <c r="M72" s="70"/>
      <c r="N72" s="3"/>
    </row>
    <row r="73" customFormat="false" ht="0.75" hidden="true" customHeight="true" outlineLevel="0" collapsed="false">
      <c r="A73" s="11" t="s">
        <v>130</v>
      </c>
      <c r="B73" s="33" t="s">
        <v>131</v>
      </c>
      <c r="C73" s="70"/>
      <c r="D73" s="70"/>
      <c r="E73" s="71"/>
      <c r="L73" s="70"/>
      <c r="M73" s="70"/>
      <c r="N73" s="3"/>
    </row>
    <row r="74" customFormat="false" ht="51" hidden="true" customHeight="true" outlineLevel="0" collapsed="false">
      <c r="A74" s="56" t="s">
        <v>132</v>
      </c>
      <c r="B74" s="57" t="s">
        <v>127</v>
      </c>
      <c r="C74" s="68" t="n">
        <f aca="false">C77+C75</f>
        <v>0</v>
      </c>
      <c r="D74" s="68" t="n">
        <f aca="false">D77+D75</f>
        <v>0</v>
      </c>
      <c r="E74" s="69"/>
      <c r="L74" s="68" t="n">
        <f aca="false">L77+L75</f>
        <v>0</v>
      </c>
      <c r="M74" s="68" t="n">
        <f aca="false">M77+M75</f>
        <v>0</v>
      </c>
      <c r="N74" s="3"/>
    </row>
    <row r="75" s="79" customFormat="true" ht="17.25" hidden="true" customHeight="true" outlineLevel="0" collapsed="false">
      <c r="A75" s="73" t="s">
        <v>133</v>
      </c>
      <c r="B75" s="74" t="s">
        <v>134</v>
      </c>
      <c r="C75" s="75" t="n">
        <f aca="false">C76</f>
        <v>0</v>
      </c>
      <c r="D75" s="75" t="n">
        <f aca="false">D76</f>
        <v>0</v>
      </c>
      <c r="E75" s="76"/>
      <c r="F75" s="77"/>
      <c r="G75" s="78"/>
      <c r="L75" s="75" t="n">
        <f aca="false">L76</f>
        <v>0</v>
      </c>
      <c r="M75" s="75" t="n">
        <f aca="false">M76</f>
        <v>0</v>
      </c>
      <c r="N75" s="77"/>
    </row>
    <row r="76" customFormat="false" ht="48" hidden="true" customHeight="true" outlineLevel="0" collapsed="false">
      <c r="A76" s="11" t="s">
        <v>135</v>
      </c>
      <c r="B76" s="80" t="s">
        <v>136</v>
      </c>
      <c r="C76" s="81" t="n">
        <v>0</v>
      </c>
      <c r="D76" s="81" t="n">
        <v>0</v>
      </c>
      <c r="E76" s="71"/>
      <c r="L76" s="82" t="n">
        <v>0</v>
      </c>
      <c r="M76" s="82" t="n">
        <v>0</v>
      </c>
      <c r="N76" s="3"/>
    </row>
    <row r="77" customFormat="false" ht="47.25" hidden="true" customHeight="true" outlineLevel="0" collapsed="false">
      <c r="A77" s="11" t="s">
        <v>137</v>
      </c>
      <c r="B77" s="80" t="s">
        <v>138</v>
      </c>
      <c r="C77" s="81" t="n">
        <v>0</v>
      </c>
      <c r="D77" s="81" t="n">
        <v>0</v>
      </c>
      <c r="E77" s="71"/>
      <c r="L77" s="82" t="n">
        <v>0</v>
      </c>
      <c r="M77" s="82" t="n">
        <v>0</v>
      </c>
      <c r="N77" s="3"/>
    </row>
    <row r="78" s="2" customFormat="true" ht="51" hidden="true" customHeight="true" outlineLevel="0" collapsed="false">
      <c r="A78" s="83" t="s">
        <v>139</v>
      </c>
      <c r="B78" s="80" t="s">
        <v>140</v>
      </c>
      <c r="C78" s="81"/>
      <c r="D78" s="81"/>
      <c r="E78" s="71"/>
      <c r="F78" s="3"/>
      <c r="G78" s="4"/>
      <c r="L78" s="81"/>
      <c r="M78" s="81"/>
      <c r="N78" s="3"/>
    </row>
    <row r="79" s="2" customFormat="true" ht="16.8" hidden="true" customHeight="false" outlineLevel="0" collapsed="false">
      <c r="A79" s="83"/>
      <c r="B79" s="80"/>
      <c r="C79" s="81"/>
      <c r="D79" s="81"/>
      <c r="E79" s="71"/>
      <c r="F79" s="3"/>
      <c r="G79" s="4"/>
      <c r="L79" s="81"/>
      <c r="M79" s="81"/>
      <c r="N79" s="3"/>
    </row>
    <row r="80" s="2" customFormat="true" ht="62.4" hidden="true" customHeight="false" outlineLevel="0" collapsed="false">
      <c r="A80" s="11" t="s">
        <v>141</v>
      </c>
      <c r="B80" s="33" t="s">
        <v>142</v>
      </c>
      <c r="C80" s="81" t="n">
        <v>-96.95</v>
      </c>
      <c r="D80" s="81" t="n">
        <v>-96.95</v>
      </c>
      <c r="E80" s="71"/>
      <c r="F80" s="3"/>
      <c r="G80" s="4"/>
      <c r="L80" s="81"/>
      <c r="M80" s="81"/>
      <c r="N80" s="3"/>
    </row>
    <row r="81" customFormat="false" ht="22.8" hidden="false" customHeight="false" outlineLevel="0" collapsed="false">
      <c r="A81" s="84"/>
      <c r="B81" s="85" t="s">
        <v>143</v>
      </c>
      <c r="C81" s="86" t="n">
        <f aca="false">C67+C46+C14</f>
        <v>45571498.74</v>
      </c>
      <c r="D81" s="86" t="n">
        <f aca="false">D67+D46+D14</f>
        <v>45772049.91</v>
      </c>
      <c r="E81" s="87"/>
      <c r="F81" s="3" t="n">
        <f aca="false">33997002.02+362000</f>
        <v>34359002.02</v>
      </c>
      <c r="G81" s="4" t="n">
        <v>1052541</v>
      </c>
      <c r="H81" s="2" t="s">
        <v>144</v>
      </c>
      <c r="J81" s="4" t="n">
        <f aca="false">D81-F81</f>
        <v>11413047.89</v>
      </c>
      <c r="K81" s="4"/>
      <c r="L81" s="88" t="n">
        <f aca="false">L67+L46+L14</f>
        <v>34358702.02</v>
      </c>
      <c r="M81" s="88" t="n">
        <f aca="false">M67+M46+M14</f>
        <v>33929073.64</v>
      </c>
      <c r="N81" s="3" t="n">
        <v>33997002.02</v>
      </c>
      <c r="P81" s="4"/>
      <c r="Q81" s="4"/>
    </row>
    <row r="82" customFormat="false" ht="15" hidden="false" customHeight="false" outlineLevel="0" collapsed="false">
      <c r="G82" s="4" t="n">
        <v>800000</v>
      </c>
      <c r="H82" s="2" t="s">
        <v>145</v>
      </c>
      <c r="P82" s="4"/>
      <c r="Q82" s="4"/>
    </row>
    <row r="83" customFormat="false" ht="15" hidden="false" customHeight="false" outlineLevel="0" collapsed="false">
      <c r="A83" s="1" t="s">
        <v>35</v>
      </c>
      <c r="F83" s="3" t="n">
        <f aca="false">D81-F81</f>
        <v>11413047.89</v>
      </c>
      <c r="G83" s="4" t="n">
        <v>2457700</v>
      </c>
      <c r="H83" s="2" t="s">
        <v>146</v>
      </c>
    </row>
    <row r="85" customFormat="false" ht="15" hidden="false" customHeight="false" outlineLevel="0" collapsed="false">
      <c r="G85" s="89" t="n">
        <f aca="false">SUM(G60:G83)</f>
        <v>5513741</v>
      </c>
    </row>
    <row r="86" customFormat="false" ht="15.6" hidden="false" customHeight="false" outlineLevel="0" collapsed="false">
      <c r="B86" s="90"/>
    </row>
    <row r="87" customFormat="false" ht="15" hidden="false" customHeight="false" outlineLevel="0" collapsed="false">
      <c r="G87" s="4" t="n">
        <f aca="false">D63-G85</f>
        <v>21472196.27</v>
      </c>
    </row>
  </sheetData>
  <mergeCells count="2"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A61" activeCellId="0" sqref="A61:IV6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0.66"/>
    <col collapsed="false" customWidth="true" hidden="false" outlineLevel="0" max="4" min="3" style="2" width="17.32"/>
    <col collapsed="false" customWidth="true" hidden="true" outlineLevel="0" max="5" min="5" style="2" width="20.43"/>
    <col collapsed="false" customWidth="true" hidden="true" outlineLevel="0" max="6" min="6" style="3" width="16.88"/>
    <col collapsed="false" customWidth="true" hidden="true" outlineLevel="0" max="7" min="7" style="4" width="15.99"/>
    <col collapsed="false" customWidth="true" hidden="true" outlineLevel="0" max="8" min="8" style="2" width="35.66"/>
    <col collapsed="false" customWidth="false" hidden="true" outlineLevel="0" max="9" min="9" style="2" width="9.1"/>
    <col collapsed="false" customWidth="true" hidden="true" outlineLevel="0" max="11" min="10" style="2" width="12.32"/>
    <col collapsed="false" customWidth="true" hidden="true" outlineLevel="0" max="12" min="12" style="2" width="20.32"/>
    <col collapsed="false" customWidth="true" hidden="true" outlineLevel="0" max="13" min="13" style="2" width="20.1"/>
    <col collapsed="false" customWidth="true" hidden="true" outlineLevel="0" max="14" min="14" style="2" width="16.43"/>
    <col collapsed="false" customWidth="true" hidden="true" outlineLevel="0" max="17" min="16" style="2" width="17.66"/>
  </cols>
  <sheetData>
    <row r="1" customFormat="false" ht="15.75" hidden="true" customHeight="true" outlineLevel="0" collapsed="false">
      <c r="A1" s="5"/>
      <c r="B1" s="6" t="s">
        <v>0</v>
      </c>
      <c r="C1" s="6"/>
      <c r="D1" s="6"/>
      <c r="E1" s="6"/>
    </row>
    <row r="2" customFormat="false" ht="15.75" hidden="true" customHeight="true" outlineLevel="0" collapsed="false">
      <c r="A2" s="5"/>
      <c r="B2" s="6" t="s">
        <v>1</v>
      </c>
      <c r="C2" s="6"/>
      <c r="D2" s="6"/>
      <c r="E2" s="6"/>
    </row>
    <row r="3" customFormat="false" ht="15.75" hidden="true" customHeight="true" outlineLevel="0" collapsed="false">
      <c r="A3" s="5"/>
      <c r="B3" s="6" t="s">
        <v>2</v>
      </c>
      <c r="C3" s="6"/>
      <c r="D3" s="6"/>
      <c r="E3" s="6"/>
    </row>
    <row r="4" customFormat="false" ht="15.75" hidden="true" customHeight="tru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 t="s">
        <v>4</v>
      </c>
      <c r="E5" s="7"/>
    </row>
    <row r="6" customFormat="false" ht="15.75" hidden="false" customHeight="true" outlineLevel="0" collapsed="false">
      <c r="A6" s="5"/>
      <c r="B6" s="6"/>
      <c r="C6" s="6"/>
      <c r="D6" s="6" t="s">
        <v>1</v>
      </c>
      <c r="E6" s="7"/>
    </row>
    <row r="7" customFormat="false" ht="15.75" hidden="false" customHeight="true" outlineLevel="0" collapsed="false">
      <c r="A7" s="5"/>
      <c r="B7" s="6"/>
      <c r="C7" s="6"/>
      <c r="D7" s="6" t="s">
        <v>2</v>
      </c>
      <c r="E7" s="7"/>
    </row>
    <row r="8" customFormat="false" ht="15.75" hidden="false" customHeight="true" outlineLevel="0" collapsed="false">
      <c r="A8" s="5"/>
      <c r="B8" s="6"/>
      <c r="C8" s="6"/>
      <c r="D8" s="6" t="str">
        <f aca="false">'[2]1'!$D$8</f>
        <v>от 28.04.2025г.  № 70</v>
      </c>
      <c r="E8" s="7"/>
    </row>
    <row r="9" customFormat="false" ht="15.75" hidden="false" customHeight="true" outlineLevel="0" collapsed="false"/>
    <row r="10" customFormat="false" ht="62.25" hidden="false" customHeight="true" outlineLevel="0" collapsed="false">
      <c r="A10" s="8" t="s">
        <v>147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6"/>
    </row>
    <row r="12" customFormat="false" ht="42" hidden="false" customHeight="true" outlineLevel="0" collapsed="false">
      <c r="A12" s="10" t="s">
        <v>6</v>
      </c>
      <c r="B12" s="11" t="s">
        <v>7</v>
      </c>
      <c r="C12" s="12" t="s">
        <v>148</v>
      </c>
      <c r="D12" s="10" t="s">
        <v>149</v>
      </c>
      <c r="E12" s="13"/>
      <c r="L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4"/>
      <c r="F13" s="3"/>
      <c r="G13" s="15"/>
      <c r="L13" s="11" t="n">
        <v>3</v>
      </c>
    </row>
    <row r="14" customFormat="false" ht="15.6" hidden="false" customHeight="false" outlineLevel="0" collapsed="false">
      <c r="A14" s="11" t="s">
        <v>11</v>
      </c>
      <c r="B14" s="17" t="s">
        <v>12</v>
      </c>
      <c r="C14" s="18" t="n">
        <f aca="false">C15+C24+C35+C33+C40+C42+C50+C22+C46+C17</f>
        <v>10868009.99</v>
      </c>
      <c r="D14" s="18" t="n">
        <f aca="false">D15+D24+D35+D33+D40+D42+D50+D22+D46+D17</f>
        <v>11718068.32</v>
      </c>
      <c r="E14" s="19"/>
      <c r="H14" s="4" t="n">
        <f aca="false">D14-L14</f>
        <v>6377526.32</v>
      </c>
      <c r="L14" s="20" t="n">
        <f aca="false">L15+L24+L35+L33+L40+L42+L50+L22</f>
        <v>5340542</v>
      </c>
      <c r="M14" s="20" t="n">
        <f aca="false">M15+M24+M35+M33+M40+M42+M50+M22</f>
        <v>5340542</v>
      </c>
      <c r="N14" s="3"/>
    </row>
    <row r="15" customFormat="false" ht="15.6" hidden="false" customHeight="false" outlineLevel="0" collapsed="false">
      <c r="A15" s="17" t="s">
        <v>13</v>
      </c>
      <c r="B15" s="21" t="s">
        <v>14</v>
      </c>
      <c r="C15" s="18" t="n">
        <f aca="false">C16</f>
        <v>4760000</v>
      </c>
      <c r="D15" s="18" t="n">
        <f aca="false">D16</f>
        <v>5390387.98</v>
      </c>
      <c r="E15" s="19"/>
      <c r="L15" s="18" t="n">
        <f aca="false">L16</f>
        <v>3317000</v>
      </c>
      <c r="M15" s="18" t="n">
        <f aca="false">M16</f>
        <v>2919754.21</v>
      </c>
      <c r="N15" s="3"/>
    </row>
    <row r="16" customFormat="false" ht="15.6" hidden="false" customHeight="false" outlineLevel="0" collapsed="false">
      <c r="A16" s="22" t="s">
        <v>15</v>
      </c>
      <c r="B16" s="23" t="s">
        <v>16</v>
      </c>
      <c r="C16" s="24" t="n">
        <v>4760000</v>
      </c>
      <c r="D16" s="24" t="n">
        <v>5390387.98</v>
      </c>
      <c r="E16" s="25" t="n">
        <f aca="false">D16-L16</f>
        <v>2073387.98</v>
      </c>
      <c r="F16" s="3" t="n">
        <f aca="false">G16-L16</f>
        <v>-176104.15</v>
      </c>
      <c r="G16" s="4" t="n">
        <v>3140895.85</v>
      </c>
      <c r="H16" s="4" t="n">
        <f aca="false">D16-G16</f>
        <v>2249492.13</v>
      </c>
      <c r="L16" s="26" t="n">
        <f aca="false">3317000</f>
        <v>3317000</v>
      </c>
      <c r="M16" s="26" t="n">
        <f aca="false">3317000-397245.79</f>
        <v>2919754.21</v>
      </c>
      <c r="N16" s="3" t="n">
        <v>-397245.79</v>
      </c>
    </row>
    <row r="17" customFormat="false" ht="31.2" hidden="false" customHeight="false" outlineLevel="0" collapsed="false">
      <c r="A17" s="17" t="s">
        <v>17</v>
      </c>
      <c r="B17" s="91" t="s">
        <v>150</v>
      </c>
      <c r="C17" s="18" t="n">
        <f aca="false">SUM(C18:C21)</f>
        <v>3448800</v>
      </c>
      <c r="D17" s="18" t="n">
        <f aca="false">SUM(D18:D21)</f>
        <v>3602306.45</v>
      </c>
      <c r="E17" s="25"/>
      <c r="H17" s="4"/>
      <c r="L17" s="26"/>
      <c r="M17" s="26"/>
      <c r="N17" s="3"/>
    </row>
    <row r="18" customFormat="false" ht="144" hidden="false" customHeight="true" outlineLevel="0" collapsed="false">
      <c r="A18" s="11" t="s">
        <v>151</v>
      </c>
      <c r="B18" s="28" t="s">
        <v>152</v>
      </c>
      <c r="C18" s="24" t="n">
        <v>1860800</v>
      </c>
      <c r="D18" s="24" t="n">
        <v>1861080.2</v>
      </c>
      <c r="E18" s="25"/>
      <c r="H18" s="4"/>
      <c r="L18" s="26"/>
      <c r="M18" s="26"/>
      <c r="N18" s="3"/>
    </row>
    <row r="19" customFormat="false" ht="162" hidden="false" customHeight="true" outlineLevel="0" collapsed="false">
      <c r="A19" s="11" t="s">
        <v>153</v>
      </c>
      <c r="B19" s="28" t="s">
        <v>154</v>
      </c>
      <c r="C19" s="24" t="n">
        <v>10600</v>
      </c>
      <c r="D19" s="24" t="n">
        <v>10753.11</v>
      </c>
      <c r="E19" s="25"/>
      <c r="H19" s="4"/>
      <c r="L19" s="26"/>
      <c r="M19" s="26"/>
      <c r="N19" s="3"/>
    </row>
    <row r="20" customFormat="false" ht="146.4" hidden="false" customHeight="true" outlineLevel="0" collapsed="false">
      <c r="A20" s="11" t="s">
        <v>155</v>
      </c>
      <c r="B20" s="28" t="s">
        <v>156</v>
      </c>
      <c r="C20" s="24" t="n">
        <v>1779976</v>
      </c>
      <c r="D20" s="24" t="n">
        <v>1933049.25</v>
      </c>
      <c r="E20" s="25"/>
      <c r="H20" s="4"/>
      <c r="L20" s="26"/>
      <c r="M20" s="26"/>
      <c r="N20" s="3"/>
    </row>
    <row r="21" customFormat="false" ht="144" hidden="false" customHeight="true" outlineLevel="0" collapsed="false">
      <c r="A21" s="11" t="s">
        <v>157</v>
      </c>
      <c r="B21" s="28" t="s">
        <v>158</v>
      </c>
      <c r="C21" s="24" t="n">
        <v>-202576</v>
      </c>
      <c r="D21" s="24" t="n">
        <v>-202576.11</v>
      </c>
      <c r="E21" s="25"/>
      <c r="H21" s="4"/>
      <c r="L21" s="26"/>
      <c r="M21" s="26"/>
      <c r="N21" s="3"/>
    </row>
    <row r="22" customFormat="false" ht="15.6" hidden="false" customHeight="false" outlineLevel="0" collapsed="false">
      <c r="A22" s="17" t="s">
        <v>27</v>
      </c>
      <c r="B22" s="29" t="s">
        <v>28</v>
      </c>
      <c r="C22" s="18" t="n">
        <f aca="false">C23</f>
        <v>-1000</v>
      </c>
      <c r="D22" s="18" t="n">
        <f aca="false">D23</f>
        <v>-1000</v>
      </c>
      <c r="E22" s="19"/>
      <c r="L22" s="18" t="n">
        <f aca="false">L23</f>
        <v>3000</v>
      </c>
      <c r="M22" s="18" t="n">
        <f aca="false">M23</f>
        <v>4457.48</v>
      </c>
      <c r="N22" s="3"/>
    </row>
    <row r="23" customFormat="false" ht="15.6" hidden="false" customHeight="false" outlineLevel="0" collapsed="false">
      <c r="A23" s="30" t="s">
        <v>29</v>
      </c>
      <c r="B23" s="23" t="s">
        <v>30</v>
      </c>
      <c r="C23" s="24" t="n">
        <v>-1000</v>
      </c>
      <c r="D23" s="24" t="n">
        <v>-1000</v>
      </c>
      <c r="E23" s="25" t="n">
        <f aca="false">D23-L23</f>
        <v>-4000</v>
      </c>
      <c r="F23" s="3" t="n">
        <f aca="false">G23-L23</f>
        <v>1457.48</v>
      </c>
      <c r="G23" s="4" t="n">
        <v>4457.48</v>
      </c>
      <c r="L23" s="26" t="n">
        <f aca="false">3000</f>
        <v>3000</v>
      </c>
      <c r="M23" s="26" t="n">
        <f aca="false">3000+1457.48</f>
        <v>4457.48</v>
      </c>
      <c r="N23" s="3" t="n">
        <v>1457.48</v>
      </c>
    </row>
    <row r="24" customFormat="false" ht="15.6" hidden="false" customHeight="false" outlineLevel="0" collapsed="false">
      <c r="A24" s="17" t="s">
        <v>31</v>
      </c>
      <c r="B24" s="29" t="s">
        <v>32</v>
      </c>
      <c r="C24" s="31" t="n">
        <f aca="false">C25+C30+C27</f>
        <v>901669.97</v>
      </c>
      <c r="D24" s="31" t="n">
        <f aca="false">D25+D30+D27</f>
        <v>952427.71</v>
      </c>
      <c r="E24" s="32"/>
      <c r="L24" s="31" t="n">
        <f aca="false">L25+L30</f>
        <v>1012000</v>
      </c>
      <c r="M24" s="31" t="n">
        <f aca="false">M25+M30</f>
        <v>1117639.75</v>
      </c>
      <c r="N24" s="3"/>
    </row>
    <row r="25" customFormat="false" ht="15.6" hidden="false" customHeight="false" outlineLevel="0" collapsed="false">
      <c r="A25" s="11" t="s">
        <v>33</v>
      </c>
      <c r="B25" s="33" t="s">
        <v>34</v>
      </c>
      <c r="C25" s="31" t="n">
        <f aca="false">C26</f>
        <v>350130</v>
      </c>
      <c r="D25" s="31" t="n">
        <f aca="false">D26</f>
        <v>398427.25</v>
      </c>
      <c r="E25" s="32"/>
      <c r="L25" s="31" t="n">
        <f aca="false">L26</f>
        <v>222000</v>
      </c>
      <c r="M25" s="31" t="n">
        <f aca="false">M26</f>
        <v>304891.88</v>
      </c>
      <c r="N25" s="3"/>
      <c r="U25" s="2" t="s">
        <v>35</v>
      </c>
    </row>
    <row r="26" customFormat="false" ht="61.2" hidden="false" customHeight="true" outlineLevel="0" collapsed="false">
      <c r="A26" s="11" t="s">
        <v>36</v>
      </c>
      <c r="B26" s="33" t="s">
        <v>37</v>
      </c>
      <c r="C26" s="24" t="n">
        <v>350130</v>
      </c>
      <c r="D26" s="24" t="n">
        <v>398427.25</v>
      </c>
      <c r="E26" s="25" t="n">
        <f aca="false">D26-L26</f>
        <v>176427.25</v>
      </c>
      <c r="F26" s="3" t="n">
        <f aca="false">G26-L26</f>
        <v>104429.98</v>
      </c>
      <c r="G26" s="4" t="n">
        <v>326429.98</v>
      </c>
      <c r="L26" s="26" t="n">
        <f aca="false">222000</f>
        <v>222000</v>
      </c>
      <c r="M26" s="26" t="n">
        <f aca="false">222000+82891.88</f>
        <v>304891.88</v>
      </c>
      <c r="N26" s="3" t="n">
        <v>82891.88</v>
      </c>
    </row>
    <row r="27" customFormat="false" ht="22.2" hidden="false" customHeight="true" outlineLevel="0" collapsed="false">
      <c r="A27" s="11" t="s">
        <v>159</v>
      </c>
      <c r="B27" s="33" t="s">
        <v>160</v>
      </c>
      <c r="C27" s="24" t="n">
        <f aca="false">C28+C29</f>
        <v>72008.61</v>
      </c>
      <c r="D27" s="24" t="n">
        <f aca="false">D28+D29</f>
        <v>73210.92</v>
      </c>
      <c r="E27" s="25"/>
      <c r="L27" s="26"/>
      <c r="M27" s="26"/>
      <c r="N27" s="3"/>
    </row>
    <row r="28" customFormat="false" ht="29.4" hidden="false" customHeight="true" outlineLevel="0" collapsed="false">
      <c r="A28" s="11" t="s">
        <v>161</v>
      </c>
      <c r="B28" s="33" t="s">
        <v>162</v>
      </c>
      <c r="C28" s="24" t="n">
        <v>4946.98</v>
      </c>
      <c r="D28" s="24" t="n">
        <v>4971.86</v>
      </c>
      <c r="E28" s="25"/>
      <c r="L28" s="26"/>
      <c r="M28" s="26"/>
      <c r="N28" s="3"/>
    </row>
    <row r="29" customFormat="false" ht="27" hidden="false" customHeight="true" outlineLevel="0" collapsed="false">
      <c r="A29" s="11" t="s">
        <v>163</v>
      </c>
      <c r="B29" s="33" t="s">
        <v>164</v>
      </c>
      <c r="C29" s="24" t="n">
        <v>67061.63</v>
      </c>
      <c r="D29" s="24" t="n">
        <v>68239.06</v>
      </c>
      <c r="E29" s="25"/>
      <c r="L29" s="26"/>
      <c r="M29" s="26"/>
      <c r="N29" s="3"/>
    </row>
    <row r="30" customFormat="false" ht="15.6" hidden="false" customHeight="false" outlineLevel="0" collapsed="false">
      <c r="A30" s="11" t="s">
        <v>38</v>
      </c>
      <c r="B30" s="33" t="s">
        <v>39</v>
      </c>
      <c r="C30" s="24" t="n">
        <f aca="false">C31+C32</f>
        <v>479531.36</v>
      </c>
      <c r="D30" s="24" t="n">
        <f aca="false">D31+D32</f>
        <v>480789.54</v>
      </c>
      <c r="E30" s="25"/>
      <c r="L30" s="24" t="n">
        <f aca="false">L31+L32</f>
        <v>790000</v>
      </c>
      <c r="M30" s="24" t="n">
        <f aca="false">M31+M32</f>
        <v>812747.87</v>
      </c>
      <c r="N30" s="3"/>
    </row>
    <row r="31" customFormat="false" ht="46.8" hidden="false" customHeight="false" outlineLevel="0" collapsed="false">
      <c r="A31" s="11" t="s">
        <v>40</v>
      </c>
      <c r="B31" s="33" t="s">
        <v>165</v>
      </c>
      <c r="C31" s="24" t="n">
        <v>345789.75</v>
      </c>
      <c r="D31" s="24" t="n">
        <v>345789.75</v>
      </c>
      <c r="E31" s="25" t="n">
        <f aca="false">D31-L31</f>
        <v>-354210.25</v>
      </c>
      <c r="F31" s="3" t="n">
        <f aca="false">G31-L31</f>
        <v>29902.49</v>
      </c>
      <c r="G31" s="4" t="n">
        <v>729902.49</v>
      </c>
      <c r="L31" s="26" t="n">
        <f aca="false">700000</f>
        <v>700000</v>
      </c>
      <c r="M31" s="26" t="n">
        <f aca="false">700000+22747.87</f>
        <v>722747.87</v>
      </c>
      <c r="N31" s="3" t="n">
        <v>22747.87</v>
      </c>
    </row>
    <row r="32" customFormat="false" ht="46.8" hidden="false" customHeight="false" outlineLevel="0" collapsed="false">
      <c r="A32" s="11" t="s">
        <v>42</v>
      </c>
      <c r="B32" s="33" t="s">
        <v>166</v>
      </c>
      <c r="C32" s="24" t="n">
        <v>133741.61</v>
      </c>
      <c r="D32" s="24" t="n">
        <v>134999.79</v>
      </c>
      <c r="E32" s="25" t="n">
        <f aca="false">D32-L32</f>
        <v>44999.79</v>
      </c>
      <c r="F32" s="3" t="n">
        <f aca="false">G32-L32</f>
        <v>6961.98</v>
      </c>
      <c r="G32" s="4" t="n">
        <v>96961.98</v>
      </c>
      <c r="L32" s="26" t="n">
        <v>90000</v>
      </c>
      <c r="M32" s="26" t="n">
        <v>90000</v>
      </c>
      <c r="N32" s="3"/>
    </row>
    <row r="33" customFormat="false" ht="16.5" hidden="false" customHeight="true" outlineLevel="0" collapsed="false">
      <c r="A33" s="17" t="s">
        <v>44</v>
      </c>
      <c r="B33" s="34" t="s">
        <v>45</v>
      </c>
      <c r="C33" s="18" t="n">
        <f aca="false">C34</f>
        <v>5870</v>
      </c>
      <c r="D33" s="18" t="n">
        <f aca="false">D34</f>
        <v>5980</v>
      </c>
      <c r="E33" s="19"/>
      <c r="L33" s="18" t="n">
        <f aca="false">L34</f>
        <v>27000</v>
      </c>
      <c r="M33" s="18" t="n">
        <f aca="false">M34</f>
        <v>29680.1</v>
      </c>
      <c r="N33" s="3"/>
    </row>
    <row r="34" customFormat="false" ht="102" hidden="false" customHeight="true" outlineLevel="0" collapsed="false">
      <c r="A34" s="11" t="s">
        <v>46</v>
      </c>
      <c r="B34" s="33" t="s">
        <v>47</v>
      </c>
      <c r="C34" s="24" t="n">
        <v>5870</v>
      </c>
      <c r="D34" s="24" t="n">
        <v>5980</v>
      </c>
      <c r="E34" s="25" t="n">
        <f aca="false">D34-L34</f>
        <v>-21020</v>
      </c>
      <c r="F34" s="3" t="n">
        <f aca="false">G34-L34</f>
        <v>3480.1</v>
      </c>
      <c r="G34" s="4" t="n">
        <v>30480.1</v>
      </c>
      <c r="L34" s="26" t="n">
        <f aca="false">27000</f>
        <v>27000</v>
      </c>
      <c r="M34" s="26" t="n">
        <f aca="false">27000+2680.1</f>
        <v>29680.1</v>
      </c>
      <c r="N34" s="3" t="n">
        <v>2680.1</v>
      </c>
    </row>
    <row r="35" customFormat="false" ht="46.8" hidden="false" customHeight="false" outlineLevel="0" collapsed="false">
      <c r="A35" s="35" t="s">
        <v>48</v>
      </c>
      <c r="B35" s="36" t="s">
        <v>49</v>
      </c>
      <c r="C35" s="31" t="n">
        <f aca="false">C36+C39</f>
        <v>1214224.52</v>
      </c>
      <c r="D35" s="31" t="n">
        <f aca="false">D36+D39</f>
        <v>1225765.34</v>
      </c>
      <c r="E35" s="32"/>
      <c r="L35" s="31" t="n">
        <f aca="false">L36+L39</f>
        <v>510000</v>
      </c>
      <c r="M35" s="31" t="n">
        <f aca="false">M36+M39</f>
        <v>714747.1</v>
      </c>
      <c r="N35" s="3"/>
    </row>
    <row r="36" customFormat="false" ht="97.5" hidden="false" customHeight="true" outlineLevel="0" collapsed="false">
      <c r="A36" s="22" t="s">
        <v>50</v>
      </c>
      <c r="B36" s="33" t="s">
        <v>51</v>
      </c>
      <c r="C36" s="37" t="n">
        <v>132533.25</v>
      </c>
      <c r="D36" s="37" t="n">
        <v>144074.07</v>
      </c>
      <c r="E36" s="25" t="n">
        <f aca="false">D36-L36</f>
        <v>64074.07</v>
      </c>
      <c r="F36" s="3" t="n">
        <f aca="false">G36-L36</f>
        <v>140000</v>
      </c>
      <c r="G36" s="4" t="n">
        <v>220000</v>
      </c>
      <c r="L36" s="38" t="n">
        <v>80000</v>
      </c>
      <c r="M36" s="38" t="n">
        <f aca="false">100000-20000+140000</f>
        <v>220000</v>
      </c>
      <c r="N36" s="3" t="n">
        <v>140000</v>
      </c>
    </row>
    <row r="37" customFormat="false" ht="84" hidden="true" customHeight="true" outlineLevel="0" collapsed="false">
      <c r="A37" s="22" t="s">
        <v>52</v>
      </c>
      <c r="B37" s="33" t="s">
        <v>53</v>
      </c>
      <c r="C37" s="39"/>
      <c r="D37" s="39"/>
      <c r="E37" s="39"/>
      <c r="F37" s="40"/>
      <c r="G37" s="4" t="s">
        <v>54</v>
      </c>
      <c r="L37" s="41"/>
      <c r="M37" s="41"/>
      <c r="N37" s="40" t="n">
        <v>250000</v>
      </c>
    </row>
    <row r="38" customFormat="false" ht="93.6" hidden="true" customHeight="false" outlineLevel="0" collapsed="false">
      <c r="A38" s="10" t="s">
        <v>55</v>
      </c>
      <c r="B38" s="42" t="s">
        <v>56</v>
      </c>
      <c r="C38" s="24"/>
      <c r="D38" s="24"/>
      <c r="E38" s="43"/>
      <c r="F38" s="44"/>
      <c r="L38" s="24"/>
      <c r="M38" s="24"/>
      <c r="N38" s="44" t="n">
        <f aca="false">N39</f>
        <v>64747.1</v>
      </c>
    </row>
    <row r="39" customFormat="false" ht="97.5" hidden="false" customHeight="true" outlineLevel="0" collapsed="false">
      <c r="A39" s="45" t="s">
        <v>57</v>
      </c>
      <c r="B39" s="46" t="s">
        <v>58</v>
      </c>
      <c r="C39" s="24" t="n">
        <v>1081691.27</v>
      </c>
      <c r="D39" s="24" t="n">
        <v>1081691.27</v>
      </c>
      <c r="E39" s="25" t="n">
        <f aca="false">D39-L39</f>
        <v>651691.27</v>
      </c>
      <c r="F39" s="3" t="n">
        <f aca="false">G39-L39</f>
        <v>69747.1</v>
      </c>
      <c r="G39" s="4" t="n">
        <v>499747.1</v>
      </c>
      <c r="L39" s="26" t="n">
        <f aca="false">430000</f>
        <v>430000</v>
      </c>
      <c r="M39" s="26" t="n">
        <f aca="false">430000+64747.1</f>
        <v>494747.1</v>
      </c>
      <c r="N39" s="47" t="n">
        <v>64747.1</v>
      </c>
    </row>
    <row r="40" customFormat="false" ht="31.2" hidden="true" customHeight="false" outlineLevel="0" collapsed="false">
      <c r="A40" s="35" t="s">
        <v>59</v>
      </c>
      <c r="B40" s="48" t="s">
        <v>60</v>
      </c>
      <c r="C40" s="18" t="n">
        <f aca="false">C41</f>
        <v>0</v>
      </c>
      <c r="D40" s="18" t="n">
        <f aca="false">D41</f>
        <v>0</v>
      </c>
      <c r="E40" s="25"/>
      <c r="F40" s="47"/>
      <c r="L40" s="24" t="n">
        <f aca="false">L41</f>
        <v>0</v>
      </c>
      <c r="M40" s="24" t="n">
        <f aca="false">M41</f>
        <v>79425.47</v>
      </c>
      <c r="N40" s="47"/>
    </row>
    <row r="41" customFormat="false" ht="31.2" hidden="true" customHeight="false" outlineLevel="0" collapsed="false">
      <c r="A41" s="45" t="s">
        <v>61</v>
      </c>
      <c r="B41" s="46" t="s">
        <v>62</v>
      </c>
      <c r="C41" s="24" t="n">
        <v>0</v>
      </c>
      <c r="D41" s="24" t="n">
        <v>0</v>
      </c>
      <c r="E41" s="25" t="n">
        <f aca="false">D41-L41</f>
        <v>0</v>
      </c>
      <c r="F41" s="3" t="n">
        <f aca="false">G41-L41</f>
        <v>79425.47</v>
      </c>
      <c r="G41" s="4" t="n">
        <v>79425.47</v>
      </c>
      <c r="L41" s="49" t="n">
        <v>0</v>
      </c>
      <c r="M41" s="49" t="n">
        <v>79425.47</v>
      </c>
      <c r="N41" s="47" t="n">
        <v>79425.47</v>
      </c>
    </row>
    <row r="42" customFormat="false" ht="31.2" hidden="false" customHeight="false" outlineLevel="0" collapsed="false">
      <c r="A42" s="50" t="s">
        <v>63</v>
      </c>
      <c r="B42" s="54" t="s">
        <v>64</v>
      </c>
      <c r="C42" s="18" t="n">
        <f aca="false">C44+C45+C43</f>
        <v>357045.5</v>
      </c>
      <c r="D42" s="18" t="n">
        <f aca="false">D44+D45+D43</f>
        <v>360800.84</v>
      </c>
      <c r="E42" s="19"/>
      <c r="F42" s="52"/>
      <c r="L42" s="18" t="n">
        <f aca="false">L44+L45</f>
        <v>471542</v>
      </c>
      <c r="M42" s="18" t="n">
        <f aca="false">M44+M45</f>
        <v>474837.89</v>
      </c>
      <c r="N42" s="52"/>
    </row>
    <row r="43" customFormat="false" ht="44.4" hidden="false" customHeight="true" outlineLevel="0" collapsed="false">
      <c r="A43" s="11" t="s">
        <v>167</v>
      </c>
      <c r="B43" s="80" t="s">
        <v>168</v>
      </c>
      <c r="C43" s="37" t="n">
        <v>353000</v>
      </c>
      <c r="D43" s="37" t="n">
        <v>353000</v>
      </c>
      <c r="E43" s="19"/>
      <c r="F43" s="52"/>
      <c r="L43" s="18"/>
      <c r="M43" s="18"/>
      <c r="N43" s="52"/>
    </row>
    <row r="44" customFormat="false" ht="63.9" hidden="false" customHeight="true" outlineLevel="0" collapsed="false">
      <c r="A44" s="11" t="s">
        <v>67</v>
      </c>
      <c r="B44" s="33" t="s">
        <v>169</v>
      </c>
      <c r="C44" s="24" t="n">
        <v>4045.5</v>
      </c>
      <c r="D44" s="24" t="n">
        <v>7800.84</v>
      </c>
      <c r="E44" s="25"/>
      <c r="F44" s="52"/>
      <c r="L44" s="26" t="n">
        <v>0</v>
      </c>
      <c r="M44" s="26" t="n">
        <v>0</v>
      </c>
      <c r="N44" s="52"/>
    </row>
    <row r="45" customFormat="false" ht="63.9" hidden="true" customHeight="true" outlineLevel="0" collapsed="false">
      <c r="A45" s="11" t="s">
        <v>170</v>
      </c>
      <c r="B45" s="33" t="s">
        <v>171</v>
      </c>
      <c r="C45" s="24" t="n">
        <v>0</v>
      </c>
      <c r="D45" s="24" t="n">
        <v>0</v>
      </c>
      <c r="E45" s="25" t="n">
        <f aca="false">D45-L45</f>
        <v>-471542</v>
      </c>
      <c r="F45" s="3" t="n">
        <f aca="false">G45-L45</f>
        <v>71297</v>
      </c>
      <c r="G45" s="4" t="n">
        <v>542839</v>
      </c>
      <c r="L45" s="26" t="n">
        <f aca="false">300000+171542</f>
        <v>471542</v>
      </c>
      <c r="M45" s="26" t="n">
        <f aca="false">300000+171542+3295.89</f>
        <v>474837.89</v>
      </c>
      <c r="N45" s="47" t="n">
        <v>3295.89</v>
      </c>
    </row>
    <row r="46" customFormat="false" ht="33" hidden="false" customHeight="true" outlineLevel="0" collapsed="false">
      <c r="A46" s="50" t="s">
        <v>69</v>
      </c>
      <c r="B46" s="53" t="s">
        <v>172</v>
      </c>
      <c r="C46" s="18" t="n">
        <f aca="false">C48+C47+C49</f>
        <v>2000</v>
      </c>
      <c r="D46" s="18" t="n">
        <f aca="false">D48+D47+D49</f>
        <v>2000</v>
      </c>
      <c r="E46" s="25"/>
      <c r="L46" s="26"/>
      <c r="M46" s="26"/>
      <c r="N46" s="47"/>
    </row>
    <row r="47" customFormat="false" ht="139.95" hidden="true" customHeight="true" outlineLevel="0" collapsed="false">
      <c r="A47" s="11" t="s">
        <v>173</v>
      </c>
      <c r="B47" s="33" t="s">
        <v>174</v>
      </c>
      <c r="C47" s="37" t="n">
        <v>0</v>
      </c>
      <c r="D47" s="37" t="n">
        <v>0</v>
      </c>
      <c r="E47" s="25"/>
      <c r="L47" s="26"/>
      <c r="M47" s="26"/>
      <c r="N47" s="47"/>
    </row>
    <row r="48" customFormat="false" ht="87" hidden="false" customHeight="true" outlineLevel="0" collapsed="false">
      <c r="A48" s="11" t="s">
        <v>175</v>
      </c>
      <c r="B48" s="33" t="s">
        <v>176</v>
      </c>
      <c r="C48" s="24" t="n">
        <v>2000</v>
      </c>
      <c r="D48" s="24" t="n">
        <v>2000</v>
      </c>
      <c r="E48" s="25"/>
      <c r="L48" s="26"/>
      <c r="M48" s="26"/>
      <c r="N48" s="47"/>
    </row>
    <row r="49" customFormat="false" ht="97.2" hidden="true" customHeight="true" outlineLevel="0" collapsed="false">
      <c r="A49" s="83" t="s">
        <v>177</v>
      </c>
      <c r="B49" s="80" t="s">
        <v>178</v>
      </c>
      <c r="C49" s="24" t="n">
        <v>0</v>
      </c>
      <c r="D49" s="24" t="n">
        <v>0</v>
      </c>
      <c r="E49" s="25"/>
      <c r="L49" s="26"/>
      <c r="M49" s="26"/>
      <c r="N49" s="47"/>
    </row>
    <row r="50" customFormat="false" ht="15.6" hidden="false" customHeight="false" outlineLevel="0" collapsed="false">
      <c r="A50" s="50" t="s">
        <v>73</v>
      </c>
      <c r="B50" s="54" t="s">
        <v>74</v>
      </c>
      <c r="C50" s="18" t="n">
        <f aca="false">C51</f>
        <v>179400</v>
      </c>
      <c r="D50" s="18" t="n">
        <f aca="false">D51</f>
        <v>179400</v>
      </c>
      <c r="E50" s="19"/>
      <c r="L50" s="18" t="n">
        <f aca="false">L51</f>
        <v>0</v>
      </c>
      <c r="M50" s="18" t="n">
        <f aca="false">M51</f>
        <v>0</v>
      </c>
      <c r="N50" s="3"/>
    </row>
    <row r="51" customFormat="false" ht="31.2" hidden="false" customHeight="false" outlineLevel="0" collapsed="false">
      <c r="A51" s="11" t="s">
        <v>179</v>
      </c>
      <c r="B51" s="33" t="s">
        <v>180</v>
      </c>
      <c r="C51" s="24" t="n">
        <v>179400</v>
      </c>
      <c r="D51" s="24" t="n">
        <v>179400</v>
      </c>
      <c r="E51" s="25"/>
      <c r="L51" s="26" t="n">
        <v>0</v>
      </c>
      <c r="M51" s="26" t="n">
        <v>0</v>
      </c>
      <c r="N51" s="3"/>
    </row>
    <row r="52" customFormat="false" ht="15.6" hidden="false" customHeight="false" outlineLevel="0" collapsed="false">
      <c r="A52" s="17" t="s">
        <v>77</v>
      </c>
      <c r="B52" s="55" t="s">
        <v>78</v>
      </c>
      <c r="C52" s="18" t="n">
        <f aca="false">C53+C71+C75+C69+C73</f>
        <v>40990335.73</v>
      </c>
      <c r="D52" s="18" t="n">
        <f aca="false">D53+D71+D75+D69+D73</f>
        <v>40989656.46</v>
      </c>
      <c r="E52" s="19"/>
      <c r="L52" s="20" t="n">
        <f aca="false">L54+L57+L60+L65+L71</f>
        <v>29018160.02</v>
      </c>
      <c r="M52" s="20" t="n">
        <f aca="false">M54+M57+M60+M65+M71</f>
        <v>28588531.64</v>
      </c>
      <c r="N52" s="3"/>
    </row>
    <row r="53" customFormat="false" ht="46.8" hidden="false" customHeight="false" outlineLevel="0" collapsed="false">
      <c r="A53" s="17" t="s">
        <v>79</v>
      </c>
      <c r="B53" s="55" t="s">
        <v>80</v>
      </c>
      <c r="C53" s="18" t="n">
        <f aca="false">C54+C60+C65</f>
        <v>40689237.45</v>
      </c>
      <c r="D53" s="18" t="n">
        <f aca="false">D54+D60+D65</f>
        <v>40688558.18</v>
      </c>
      <c r="E53" s="19"/>
      <c r="L53" s="20" t="n">
        <f aca="false">L52</f>
        <v>29018160.02</v>
      </c>
      <c r="M53" s="20" t="n">
        <f aca="false">M52</f>
        <v>28588531.64</v>
      </c>
      <c r="N53" s="3"/>
    </row>
    <row r="54" customFormat="false" ht="31.2" hidden="false" customHeight="false" outlineLevel="0" collapsed="false">
      <c r="A54" s="17" t="s">
        <v>181</v>
      </c>
      <c r="B54" s="34" t="s">
        <v>82</v>
      </c>
      <c r="C54" s="18" t="n">
        <f aca="false">C55</f>
        <v>13850614</v>
      </c>
      <c r="D54" s="18" t="n">
        <f aca="false">D55</f>
        <v>13850614</v>
      </c>
      <c r="E54" s="19"/>
      <c r="L54" s="18" t="n">
        <f aca="false">L55</f>
        <v>17945700</v>
      </c>
      <c r="M54" s="18" t="n">
        <f aca="false">M55</f>
        <v>17945700</v>
      </c>
      <c r="N54" s="3"/>
    </row>
    <row r="55" customFormat="false" ht="32.4" hidden="true" customHeight="false" outlineLevel="0" collapsed="false">
      <c r="A55" s="56" t="s">
        <v>83</v>
      </c>
      <c r="B55" s="57" t="s">
        <v>84</v>
      </c>
      <c r="C55" s="58" t="n">
        <f aca="false">C56</f>
        <v>13850614</v>
      </c>
      <c r="D55" s="58" t="n">
        <f aca="false">D56</f>
        <v>13850614</v>
      </c>
      <c r="E55" s="59"/>
      <c r="L55" s="58" t="n">
        <f aca="false">L56</f>
        <v>17945700</v>
      </c>
      <c r="M55" s="58" t="n">
        <f aca="false">M56</f>
        <v>17945700</v>
      </c>
      <c r="N55" s="3"/>
    </row>
    <row r="56" customFormat="false" ht="54" hidden="false" customHeight="true" outlineLevel="0" collapsed="false">
      <c r="A56" s="22" t="s">
        <v>182</v>
      </c>
      <c r="B56" s="28" t="s">
        <v>183</v>
      </c>
      <c r="C56" s="24" t="n">
        <v>13850614</v>
      </c>
      <c r="D56" s="24" t="n">
        <v>13850614</v>
      </c>
      <c r="E56" s="25"/>
      <c r="L56" s="26" t="n">
        <v>17945700</v>
      </c>
      <c r="M56" s="26" t="n">
        <v>17945700</v>
      </c>
      <c r="N56" s="3"/>
    </row>
    <row r="57" customFormat="false" ht="35.25" hidden="true" customHeight="true" outlineLevel="0" collapsed="false">
      <c r="A57" s="17" t="s">
        <v>87</v>
      </c>
      <c r="B57" s="60" t="s">
        <v>88</v>
      </c>
      <c r="C57" s="18" t="n">
        <f aca="false">C59</f>
        <v>0</v>
      </c>
      <c r="D57" s="18" t="n">
        <f aca="false">D59</f>
        <v>0</v>
      </c>
      <c r="E57" s="19"/>
      <c r="L57" s="18" t="n">
        <f aca="false">L59</f>
        <v>0</v>
      </c>
      <c r="M57" s="18" t="n">
        <f aca="false">M59</f>
        <v>0</v>
      </c>
      <c r="N57" s="3"/>
    </row>
    <row r="58" customFormat="false" ht="46.8" hidden="true" customHeight="false" outlineLevel="0" collapsed="false">
      <c r="A58" s="22" t="s">
        <v>89</v>
      </c>
      <c r="B58" s="28" t="s">
        <v>90</v>
      </c>
      <c r="C58" s="24"/>
      <c r="D58" s="24"/>
      <c r="E58" s="25"/>
      <c r="L58" s="26"/>
      <c r="M58" s="26"/>
      <c r="N58" s="3"/>
    </row>
    <row r="59" customFormat="false" ht="15.6" hidden="true" customHeight="false" outlineLevel="0" collapsed="false">
      <c r="A59" s="22" t="s">
        <v>91</v>
      </c>
      <c r="B59" s="28" t="s">
        <v>92</v>
      </c>
      <c r="C59" s="24" t="n">
        <v>0</v>
      </c>
      <c r="D59" s="24" t="n">
        <v>0</v>
      </c>
      <c r="E59" s="25"/>
      <c r="L59" s="26" t="n">
        <v>0</v>
      </c>
      <c r="M59" s="26" t="n">
        <v>0</v>
      </c>
      <c r="N59" s="3"/>
    </row>
    <row r="60" customFormat="false" ht="31.2" hidden="false" customHeight="false" outlineLevel="0" collapsed="false">
      <c r="A60" s="17" t="s">
        <v>184</v>
      </c>
      <c r="B60" s="60" t="s">
        <v>94</v>
      </c>
      <c r="C60" s="18" t="n">
        <f aca="false">C62+C63+C61</f>
        <v>781599</v>
      </c>
      <c r="D60" s="18" t="n">
        <f aca="false">D62+D63+D61</f>
        <v>781599</v>
      </c>
      <c r="E60" s="19"/>
      <c r="L60" s="18" t="n">
        <f aca="false">L62+L63</f>
        <v>402950</v>
      </c>
      <c r="M60" s="18" t="n">
        <f aca="false">M62+M63</f>
        <v>402950</v>
      </c>
      <c r="N60" s="3"/>
    </row>
    <row r="61" customFormat="false" ht="46.8" hidden="true" customHeight="false" outlineLevel="0" collapsed="false">
      <c r="A61" s="22" t="s">
        <v>185</v>
      </c>
      <c r="B61" s="61" t="s">
        <v>96</v>
      </c>
      <c r="C61" s="37" t="n">
        <v>0</v>
      </c>
      <c r="D61" s="37" t="n">
        <v>0</v>
      </c>
      <c r="E61" s="19"/>
      <c r="L61" s="18"/>
      <c r="M61" s="18"/>
      <c r="N61" s="3"/>
    </row>
    <row r="62" customFormat="false" ht="69.6" hidden="false" customHeight="true" outlineLevel="0" collapsed="false">
      <c r="A62" s="22" t="s">
        <v>186</v>
      </c>
      <c r="B62" s="33" t="s">
        <v>187</v>
      </c>
      <c r="C62" s="37" t="n">
        <v>702009.15</v>
      </c>
      <c r="D62" s="37" t="n">
        <v>702009.15</v>
      </c>
      <c r="E62" s="62"/>
      <c r="L62" s="38" t="n">
        <v>12950</v>
      </c>
      <c r="M62" s="38" t="n">
        <v>12950</v>
      </c>
      <c r="N62" s="3"/>
    </row>
    <row r="63" customFormat="false" ht="46.8" hidden="false" customHeight="false" outlineLevel="0" collapsed="false">
      <c r="A63" s="11" t="s">
        <v>188</v>
      </c>
      <c r="B63" s="28" t="s">
        <v>100</v>
      </c>
      <c r="C63" s="37" t="n">
        <v>79589.85</v>
      </c>
      <c r="D63" s="37" t="n">
        <v>79589.85</v>
      </c>
      <c r="E63" s="32"/>
      <c r="G63" s="63" t="s">
        <v>101</v>
      </c>
      <c r="L63" s="64" t="n">
        <v>390000</v>
      </c>
      <c r="M63" s="64" t="n">
        <v>390000</v>
      </c>
      <c r="N63" s="3"/>
    </row>
    <row r="64" customFormat="false" ht="51" hidden="true" customHeight="true" outlineLevel="0" collapsed="false">
      <c r="A64" s="11"/>
      <c r="B64" s="33"/>
      <c r="C64" s="37"/>
      <c r="D64" s="37"/>
      <c r="E64" s="62"/>
      <c r="L64" s="38"/>
      <c r="M64" s="38"/>
      <c r="N64" s="3"/>
    </row>
    <row r="65" customFormat="false" ht="22.5" hidden="false" customHeight="true" outlineLevel="0" collapsed="false">
      <c r="A65" s="17" t="s">
        <v>189</v>
      </c>
      <c r="B65" s="34" t="s">
        <v>103</v>
      </c>
      <c r="C65" s="18" t="n">
        <f aca="false">C66+C67+C68</f>
        <v>26057024.45</v>
      </c>
      <c r="D65" s="18" t="n">
        <f aca="false">D66+D67+D68</f>
        <v>26056345.18</v>
      </c>
      <c r="E65" s="19"/>
      <c r="G65" s="4" t="n">
        <v>1187000</v>
      </c>
      <c r="H65" s="2" t="s">
        <v>104</v>
      </c>
      <c r="L65" s="18" t="n">
        <f aca="false">L66+L67+L68</f>
        <v>10669510.02</v>
      </c>
      <c r="M65" s="18" t="n">
        <f aca="false">M66+M67+M68</f>
        <v>10239881.64</v>
      </c>
      <c r="N65" s="3"/>
    </row>
    <row r="66" s="2" customFormat="true" ht="78" hidden="true" customHeight="false" outlineLevel="0" collapsed="false">
      <c r="A66" s="11" t="s">
        <v>105</v>
      </c>
      <c r="B66" s="33" t="s">
        <v>106</v>
      </c>
      <c r="C66" s="37" t="n">
        <v>0</v>
      </c>
      <c r="D66" s="37" t="n">
        <v>0</v>
      </c>
      <c r="E66" s="62"/>
      <c r="F66" s="3"/>
      <c r="G66" s="4"/>
      <c r="L66" s="38" t="n">
        <v>0</v>
      </c>
      <c r="M66" s="38" t="n">
        <v>0</v>
      </c>
      <c r="N66" s="3"/>
    </row>
    <row r="67" s="2" customFormat="true" ht="78" hidden="true" customHeight="false" outlineLevel="0" collapsed="false">
      <c r="A67" s="11" t="s">
        <v>107</v>
      </c>
      <c r="B67" s="33" t="s">
        <v>108</v>
      </c>
      <c r="C67" s="37" t="n">
        <v>0</v>
      </c>
      <c r="D67" s="37" t="n">
        <v>0</v>
      </c>
      <c r="E67" s="62"/>
      <c r="F67" s="3"/>
      <c r="G67" s="4"/>
      <c r="L67" s="38" t="n">
        <v>0</v>
      </c>
      <c r="M67" s="38" t="n">
        <v>0</v>
      </c>
      <c r="N67" s="3"/>
    </row>
    <row r="68" customFormat="false" ht="32.25" hidden="false" customHeight="true" outlineLevel="0" collapsed="false">
      <c r="A68" s="11" t="s">
        <v>109</v>
      </c>
      <c r="B68" s="33" t="s">
        <v>110</v>
      </c>
      <c r="C68" s="24" t="n">
        <v>26057024.45</v>
      </c>
      <c r="D68" s="24" t="n">
        <v>26056345.18</v>
      </c>
      <c r="E68" s="25"/>
      <c r="G68" s="4" t="n">
        <v>16500</v>
      </c>
      <c r="H68" s="2" t="s">
        <v>111</v>
      </c>
      <c r="L68" s="26" t="n">
        <f aca="false">16500+1187000+1052541+800000+2457700+360884+166608+2440000+16800+10000+50000+191460+3153.92+17388+63635+45453.57+332380+50354.65+16800+48015.5+845500+16800+50908+16500+51128.38+362000</f>
        <v>10669510.02</v>
      </c>
      <c r="M68" s="26" t="n">
        <f aca="false">16500+1187000+1052541+800000+2457700+360884+166608+2440000+16800+10000+50000+191460+3153.92+17388+63635+45453.57+332380+50354.65+16800+48015.5+845500+16800+50908</f>
        <v>10239881.64</v>
      </c>
      <c r="N68" s="3"/>
    </row>
    <row r="69" customFormat="false" ht="32.25" hidden="false" customHeight="true" outlineLevel="0" collapsed="false">
      <c r="A69" s="17" t="s">
        <v>190</v>
      </c>
      <c r="B69" s="34" t="s">
        <v>191</v>
      </c>
      <c r="C69" s="18" t="n">
        <f aca="false">C70</f>
        <v>45000</v>
      </c>
      <c r="D69" s="18" t="n">
        <f aca="false">D70</f>
        <v>45000</v>
      </c>
      <c r="E69" s="25"/>
      <c r="L69" s="26"/>
      <c r="M69" s="26"/>
      <c r="N69" s="3"/>
    </row>
    <row r="70" customFormat="false" ht="51" hidden="false" customHeight="true" outlineLevel="0" collapsed="false">
      <c r="A70" s="11" t="s">
        <v>192</v>
      </c>
      <c r="B70" s="33" t="s">
        <v>193</v>
      </c>
      <c r="C70" s="24" t="n">
        <v>45000</v>
      </c>
      <c r="D70" s="24" t="n">
        <v>45000</v>
      </c>
      <c r="E70" s="25"/>
      <c r="L70" s="26"/>
      <c r="M70" s="26"/>
      <c r="N70" s="3"/>
    </row>
    <row r="71" customFormat="false" ht="32.25" hidden="false" customHeight="true" outlineLevel="0" collapsed="false">
      <c r="A71" s="17" t="s">
        <v>194</v>
      </c>
      <c r="B71" s="34" t="s">
        <v>113</v>
      </c>
      <c r="C71" s="18" t="n">
        <f aca="false">C72</f>
        <v>256098.28</v>
      </c>
      <c r="D71" s="18" t="n">
        <f aca="false">D72</f>
        <v>256098.28</v>
      </c>
      <c r="E71" s="19"/>
      <c r="L71" s="18" t="n">
        <f aca="false">L72</f>
        <v>0</v>
      </c>
      <c r="M71" s="18" t="n">
        <f aca="false">M72</f>
        <v>0</v>
      </c>
      <c r="N71" s="3"/>
    </row>
    <row r="72" customFormat="false" ht="51.6" hidden="false" customHeight="true" outlineLevel="0" collapsed="false">
      <c r="A72" s="11" t="s">
        <v>195</v>
      </c>
      <c r="B72" s="33" t="s">
        <v>196</v>
      </c>
      <c r="C72" s="24" t="n">
        <v>256098.28</v>
      </c>
      <c r="D72" s="24" t="n">
        <v>256098.28</v>
      </c>
      <c r="E72" s="25"/>
      <c r="L72" s="26" t="n">
        <v>0</v>
      </c>
      <c r="M72" s="26" t="n">
        <v>0</v>
      </c>
      <c r="N72" s="3"/>
    </row>
    <row r="73" customFormat="false" ht="114.6" hidden="true" customHeight="true" outlineLevel="0" collapsed="false">
      <c r="A73" s="17" t="s">
        <v>197</v>
      </c>
      <c r="B73" s="34" t="s">
        <v>198</v>
      </c>
      <c r="C73" s="18" t="n">
        <f aca="false">C74</f>
        <v>0</v>
      </c>
      <c r="D73" s="18" t="n">
        <f aca="false">D74</f>
        <v>0</v>
      </c>
      <c r="E73" s="25"/>
      <c r="L73" s="26"/>
      <c r="M73" s="26"/>
      <c r="N73" s="3"/>
    </row>
    <row r="74" customFormat="false" ht="87" hidden="true" customHeight="true" outlineLevel="0" collapsed="false">
      <c r="A74" s="11" t="s">
        <v>199</v>
      </c>
      <c r="B74" s="33" t="s">
        <v>200</v>
      </c>
      <c r="C74" s="24" t="n">
        <v>0</v>
      </c>
      <c r="D74" s="24" t="n">
        <v>0</v>
      </c>
      <c r="E74" s="25"/>
      <c r="L74" s="26"/>
      <c r="M74" s="26"/>
      <c r="N74" s="3"/>
    </row>
    <row r="75" customFormat="false" ht="45.6" hidden="true" customHeight="true" outlineLevel="0" collapsed="false">
      <c r="A75" s="17" t="s">
        <v>201</v>
      </c>
      <c r="B75" s="34" t="s">
        <v>117</v>
      </c>
      <c r="C75" s="18" t="n">
        <f aca="false">C89</f>
        <v>0</v>
      </c>
      <c r="D75" s="18" t="n">
        <f aca="false">D89</f>
        <v>0</v>
      </c>
      <c r="E75" s="25"/>
      <c r="L75" s="26"/>
      <c r="M75" s="26"/>
      <c r="N75" s="3"/>
    </row>
    <row r="76" customFormat="false" ht="46.8" hidden="true" customHeight="false" outlineLevel="0" collapsed="false">
      <c r="A76" s="35" t="s">
        <v>118</v>
      </c>
      <c r="B76" s="36" t="s">
        <v>119</v>
      </c>
      <c r="C76" s="65" t="n">
        <f aca="false">C77+C83</f>
        <v>0</v>
      </c>
      <c r="D76" s="65" t="n">
        <f aca="false">D77+D83</f>
        <v>0</v>
      </c>
      <c r="E76" s="66"/>
      <c r="L76" s="67" t="n">
        <f aca="false">L77+L83</f>
        <v>0</v>
      </c>
      <c r="M76" s="67" t="n">
        <f aca="false">M77+M83</f>
        <v>0</v>
      </c>
      <c r="N76" s="3"/>
    </row>
    <row r="77" customFormat="false" ht="16.8" hidden="true" customHeight="false" outlineLevel="0" collapsed="false">
      <c r="A77" s="35" t="s">
        <v>120</v>
      </c>
      <c r="B77" s="36" t="s">
        <v>121</v>
      </c>
      <c r="C77" s="65" t="n">
        <f aca="false">C78</f>
        <v>0</v>
      </c>
      <c r="D77" s="65" t="n">
        <f aca="false">D78</f>
        <v>0</v>
      </c>
      <c r="E77" s="66"/>
      <c r="L77" s="65" t="n">
        <f aca="false">L78</f>
        <v>0</v>
      </c>
      <c r="M77" s="65" t="n">
        <f aca="false">M78</f>
        <v>0</v>
      </c>
      <c r="N77" s="3"/>
    </row>
    <row r="78" customFormat="false" ht="16.8" hidden="true" customHeight="false" outlineLevel="0" collapsed="false">
      <c r="A78" s="56" t="s">
        <v>122</v>
      </c>
      <c r="B78" s="57" t="s">
        <v>123</v>
      </c>
      <c r="C78" s="68" t="n">
        <f aca="false">C79</f>
        <v>0</v>
      </c>
      <c r="D78" s="68" t="n">
        <f aca="false">D79</f>
        <v>0</v>
      </c>
      <c r="E78" s="69"/>
      <c r="L78" s="68" t="n">
        <f aca="false">L79</f>
        <v>0</v>
      </c>
      <c r="M78" s="68" t="n">
        <f aca="false">M79</f>
        <v>0</v>
      </c>
      <c r="N78" s="3"/>
    </row>
    <row r="79" customFormat="false" ht="49.5" hidden="true" customHeight="true" outlineLevel="0" collapsed="false">
      <c r="A79" s="11" t="s">
        <v>124</v>
      </c>
      <c r="B79" s="33" t="s">
        <v>125</v>
      </c>
      <c r="C79" s="70"/>
      <c r="D79" s="70"/>
      <c r="E79" s="71"/>
      <c r="L79" s="72"/>
      <c r="M79" s="72"/>
      <c r="N79" s="3"/>
    </row>
    <row r="80" customFormat="false" ht="0.75" hidden="true" customHeight="true" outlineLevel="0" collapsed="false">
      <c r="A80" s="11" t="s">
        <v>126</v>
      </c>
      <c r="B80" s="33" t="s">
        <v>127</v>
      </c>
      <c r="C80" s="70"/>
      <c r="D80" s="70"/>
      <c r="E80" s="71"/>
      <c r="L80" s="70"/>
      <c r="M80" s="70"/>
      <c r="N80" s="3"/>
    </row>
    <row r="81" customFormat="false" ht="16.5" hidden="true" customHeight="true" outlineLevel="0" collapsed="false">
      <c r="A81" s="11" t="s">
        <v>128</v>
      </c>
      <c r="B81" s="33" t="s">
        <v>129</v>
      </c>
      <c r="C81" s="70"/>
      <c r="D81" s="70"/>
      <c r="E81" s="71"/>
      <c r="L81" s="70"/>
      <c r="M81" s="70"/>
      <c r="N81" s="3"/>
    </row>
    <row r="82" customFormat="false" ht="0.75" hidden="true" customHeight="true" outlineLevel="0" collapsed="false">
      <c r="A82" s="11" t="s">
        <v>130</v>
      </c>
      <c r="B82" s="33" t="s">
        <v>131</v>
      </c>
      <c r="C82" s="70"/>
      <c r="D82" s="70"/>
      <c r="E82" s="71"/>
      <c r="L82" s="70"/>
      <c r="M82" s="70"/>
      <c r="N82" s="3"/>
    </row>
    <row r="83" customFormat="false" ht="51" hidden="true" customHeight="true" outlineLevel="0" collapsed="false">
      <c r="A83" s="56" t="s">
        <v>132</v>
      </c>
      <c r="B83" s="57" t="s">
        <v>127</v>
      </c>
      <c r="C83" s="68" t="n">
        <f aca="false">C86+C84</f>
        <v>0</v>
      </c>
      <c r="D83" s="68" t="n">
        <f aca="false">D86+D84</f>
        <v>0</v>
      </c>
      <c r="E83" s="69"/>
      <c r="L83" s="68" t="n">
        <f aca="false">L86+L84</f>
        <v>0</v>
      </c>
      <c r="M83" s="68" t="n">
        <f aca="false">M86+M84</f>
        <v>0</v>
      </c>
      <c r="N83" s="3"/>
    </row>
    <row r="84" s="79" customFormat="true" ht="17.25" hidden="true" customHeight="true" outlineLevel="0" collapsed="false">
      <c r="A84" s="73" t="s">
        <v>133</v>
      </c>
      <c r="B84" s="74" t="s">
        <v>134</v>
      </c>
      <c r="C84" s="75" t="n">
        <f aca="false">C85</f>
        <v>0</v>
      </c>
      <c r="D84" s="75" t="n">
        <f aca="false">D85</f>
        <v>0</v>
      </c>
      <c r="E84" s="76"/>
      <c r="F84" s="77"/>
      <c r="G84" s="78"/>
      <c r="L84" s="75" t="n">
        <f aca="false">L85</f>
        <v>0</v>
      </c>
      <c r="M84" s="75" t="n">
        <f aca="false">M85</f>
        <v>0</v>
      </c>
      <c r="N84" s="77"/>
    </row>
    <row r="85" customFormat="false" ht="48" hidden="true" customHeight="true" outlineLevel="0" collapsed="false">
      <c r="A85" s="11" t="s">
        <v>135</v>
      </c>
      <c r="B85" s="80" t="s">
        <v>136</v>
      </c>
      <c r="C85" s="81" t="n">
        <v>0</v>
      </c>
      <c r="D85" s="81" t="n">
        <v>0</v>
      </c>
      <c r="E85" s="71"/>
      <c r="L85" s="82" t="n">
        <v>0</v>
      </c>
      <c r="M85" s="82" t="n">
        <v>0</v>
      </c>
      <c r="N85" s="3"/>
    </row>
    <row r="86" customFormat="false" ht="47.25" hidden="true" customHeight="true" outlineLevel="0" collapsed="false">
      <c r="A86" s="11" t="s">
        <v>137</v>
      </c>
      <c r="B86" s="80" t="s">
        <v>138</v>
      </c>
      <c r="C86" s="81" t="n">
        <v>0</v>
      </c>
      <c r="D86" s="81" t="n">
        <v>0</v>
      </c>
      <c r="E86" s="71"/>
      <c r="L86" s="82" t="n">
        <v>0</v>
      </c>
      <c r="M86" s="82" t="n">
        <v>0</v>
      </c>
      <c r="N86" s="3"/>
    </row>
    <row r="87" s="2" customFormat="true" ht="51" hidden="true" customHeight="true" outlineLevel="0" collapsed="false">
      <c r="A87" s="83" t="s">
        <v>139</v>
      </c>
      <c r="B87" s="80" t="s">
        <v>140</v>
      </c>
      <c r="C87" s="81"/>
      <c r="D87" s="81"/>
      <c r="E87" s="71"/>
      <c r="F87" s="3"/>
      <c r="G87" s="4"/>
      <c r="L87" s="81"/>
      <c r="M87" s="81"/>
      <c r="N87" s="3"/>
    </row>
    <row r="88" s="2" customFormat="true" ht="16.8" hidden="true" customHeight="false" outlineLevel="0" collapsed="false">
      <c r="A88" s="83"/>
      <c r="B88" s="80"/>
      <c r="C88" s="81"/>
      <c r="D88" s="81"/>
      <c r="E88" s="71"/>
      <c r="F88" s="3"/>
      <c r="G88" s="4"/>
      <c r="L88" s="81"/>
      <c r="M88" s="81"/>
      <c r="N88" s="3"/>
    </row>
    <row r="89" s="2" customFormat="true" ht="62.4" hidden="true" customHeight="false" outlineLevel="0" collapsed="false">
      <c r="A89" s="11" t="s">
        <v>202</v>
      </c>
      <c r="B89" s="33" t="s">
        <v>142</v>
      </c>
      <c r="C89" s="81" t="n">
        <v>0</v>
      </c>
      <c r="D89" s="81" t="n">
        <v>0</v>
      </c>
      <c r="E89" s="71"/>
      <c r="F89" s="3"/>
      <c r="G89" s="4"/>
      <c r="L89" s="81"/>
      <c r="M89" s="81"/>
      <c r="N89" s="3"/>
    </row>
    <row r="90" customFormat="false" ht="22.8" hidden="false" customHeight="false" outlineLevel="0" collapsed="false">
      <c r="A90" s="84"/>
      <c r="B90" s="85" t="s">
        <v>143</v>
      </c>
      <c r="C90" s="86" t="n">
        <f aca="false">C76+C52+C14</f>
        <v>51858345.72</v>
      </c>
      <c r="D90" s="86" t="n">
        <f aca="false">D76+D52+D14</f>
        <v>52707724.78</v>
      </c>
      <c r="E90" s="87"/>
      <c r="F90" s="3" t="n">
        <f aca="false">33997002.02+362000</f>
        <v>34359002.02</v>
      </c>
      <c r="G90" s="4" t="n">
        <v>1052541</v>
      </c>
      <c r="H90" s="2" t="s">
        <v>144</v>
      </c>
      <c r="J90" s="4" t="n">
        <f aca="false">D90-F90</f>
        <v>18348722.76</v>
      </c>
      <c r="K90" s="4"/>
      <c r="L90" s="88" t="n">
        <f aca="false">L76+L52+L14</f>
        <v>34358702.02</v>
      </c>
      <c r="M90" s="88" t="n">
        <f aca="false">M76+M52+M14</f>
        <v>33929073.64</v>
      </c>
      <c r="N90" s="3" t="n">
        <v>33997002.02</v>
      </c>
      <c r="P90" s="4" t="n">
        <v>50155102.17</v>
      </c>
      <c r="Q90" s="4" t="n">
        <v>49454843.37</v>
      </c>
    </row>
    <row r="91" customFormat="false" ht="15" hidden="false" customHeight="false" outlineLevel="0" collapsed="false">
      <c r="G91" s="4" t="n">
        <v>800000</v>
      </c>
      <c r="H91" s="2" t="s">
        <v>145</v>
      </c>
      <c r="P91" s="4" t="n">
        <f aca="false">C90-P90</f>
        <v>1703243.55</v>
      </c>
      <c r="Q91" s="4" t="n">
        <f aca="false">D90-Q90</f>
        <v>3252881.41</v>
      </c>
    </row>
    <row r="92" customFormat="false" ht="15" hidden="false" customHeight="false" outlineLevel="0" collapsed="false">
      <c r="A92" s="1" t="s">
        <v>35</v>
      </c>
      <c r="F92" s="3" t="n">
        <f aca="false">D90-F90</f>
        <v>18348722.76</v>
      </c>
      <c r="G92" s="4" t="n">
        <v>2457700</v>
      </c>
      <c r="H92" s="2" t="s">
        <v>146</v>
      </c>
    </row>
    <row r="94" customFormat="false" ht="15" hidden="false" customHeight="false" outlineLevel="0" collapsed="false">
      <c r="G94" s="89" t="n">
        <f aca="false">SUM(G65:G92)</f>
        <v>5513741</v>
      </c>
    </row>
    <row r="95" customFormat="false" ht="15.6" hidden="false" customHeight="false" outlineLevel="0" collapsed="false">
      <c r="B95" s="90"/>
    </row>
    <row r="96" customFormat="false" ht="15" hidden="false" customHeight="false" outlineLevel="0" collapsed="false">
      <c r="G96" s="4" t="n">
        <f aca="false">D68-G94</f>
        <v>20542604.18</v>
      </c>
    </row>
  </sheetData>
  <mergeCells count="2">
    <mergeCell ref="A10:D10"/>
    <mergeCell ref="A11:D11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03-13T05:11:54Z</cp:lastPrinted>
  <dcterms:modified xsi:type="dcterms:W3CDTF">2025-04-21T05:03:44Z</dcterms:modified>
  <cp:revision>0</cp:revision>
  <dc:subject/>
  <dc:title/>
</cp:coreProperties>
</file>