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5.02.2025 года № 6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7485.72</v>
          </cell>
        </row>
        <row r="58">
          <cell r="I58">
            <v>34000</v>
          </cell>
        </row>
        <row r="65">
          <cell r="I65">
            <v>488601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31</v>
          </cell>
        </row>
        <row r="162">
          <cell r="I162">
            <v>500000</v>
          </cell>
        </row>
        <row r="182">
          <cell r="I182">
            <v>3769889.63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00000</v>
          </cell>
        </row>
        <row r="237">
          <cell r="I237">
            <v>8702748.89</v>
          </cell>
        </row>
        <row r="337">
          <cell r="I337">
            <v>11861650</v>
          </cell>
        </row>
        <row r="364">
          <cell r="I364">
            <v>465828</v>
          </cell>
        </row>
        <row r="384">
          <cell r="I384">
            <v>113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21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05.02.2025 года № 62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3678184.34</v>
      </c>
      <c r="F16" s="12" t="n">
        <f aca="false">F17+F23+F37+F53+F47</f>
        <v>14377227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2880.66</v>
      </c>
      <c r="F23" s="16" t="n">
        <f aca="false">'[3]1'!$I$26</f>
        <v>11657485.72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52.8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815837</v>
      </c>
      <c r="F53" s="19" t="n">
        <f aca="false">'[3]1'!$I$65</f>
        <v>488601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8</v>
      </c>
      <c r="F84" s="12" t="n">
        <f aca="false">F85+F87+F86+F100</f>
        <v>758579.93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78</v>
      </c>
      <c r="F100" s="19" t="n">
        <f aca="false">'[3]1'!$I$144</f>
        <v>56661.31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26.4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89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6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3459304.45</v>
      </c>
      <c r="F148" s="12" t="n">
        <f aca="false">F175+F167+F149</f>
        <v>9002748.89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97000</v>
      </c>
      <c r="F149" s="19" t="n">
        <f aca="false">'[3]1'!$I$207</f>
        <v>300000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3656304.45</v>
      </c>
      <c r="F175" s="19" t="n">
        <f aca="false">'[3]1'!$I$237</f>
        <v>8702748.89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169650</v>
      </c>
      <c r="F188" s="12" t="n">
        <f aca="false">F189</f>
        <v>1186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169650</v>
      </c>
      <c r="F189" s="19" t="n">
        <f aca="false">'[3]1'!$I$337</f>
        <v>1186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26.4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4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6786650</v>
      </c>
      <c r="F220" s="30" t="n">
        <f aca="false">F221+F239</f>
        <v>113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6786650</v>
      </c>
      <c r="F221" s="19" t="n">
        <f aca="false">'[3]1'!$I$384</f>
        <v>113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17840689.11</v>
      </c>
      <c r="F241" s="12" t="n">
        <f aca="false">F16+F82+F84+F110+F148+F176+F179+F188+F206+F190+F220+F232</f>
        <v>53194173.85</v>
      </c>
      <c r="H241" s="33"/>
      <c r="I241" s="34"/>
    </row>
    <row r="242" customFormat="false" ht="13.2" hidden="false" customHeight="false" outlineLevel="0" collapsed="false">
      <c r="A242" s="35"/>
      <c r="H242" s="33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4"/>
    </row>
    <row r="255" customFormat="false" ht="13.2" hidden="false" customHeight="false" outlineLevel="0" collapsed="false">
      <c r="F255" s="34"/>
    </row>
    <row r="256" customFormat="false" ht="13.2" hidden="false" customHeight="false" outlineLevel="0" collapsed="false">
      <c r="F256" s="34"/>
    </row>
    <row r="257" customFormat="false" ht="13.2" hidden="false" customHeight="false" outlineLevel="0" collapsed="false">
      <c r="F257" s="34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2:40Z</cp:lastPrinted>
  <dcterms:modified xsi:type="dcterms:W3CDTF">2025-02-03T08:28:41Z</dcterms:modified>
  <cp:revision>0</cp:revision>
  <dc:subject/>
  <dc:title/>
</cp:coreProperties>
</file>