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18.03.2025 № 43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18</t>
  </si>
  <si>
    <t xml:space="preserve">марта</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8.03.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F109" activeCellId="0" sqref="DF109:DR109"/>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485443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f>
        <v>27127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9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2473300+615000</f>
        <v>230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67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50000</f>
        <v>67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485443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05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f>
        <v>1000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326391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185914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302000</f>
        <v>5856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f>
        <v>665680</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50000</f>
        <v>394000</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313000</f>
        <v>14047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N19" activeCellId="0" sqref="DN19:DY19"/>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26391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26391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615000</f>
        <v>20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1482787+615000</f>
        <v>20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25000+50000</f>
        <v>7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50000</f>
        <v>7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09113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f>
        <v>109113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26391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2-06T04:12:28Z</cp:lastPrinted>
  <dcterms:modified xsi:type="dcterms:W3CDTF">2025-03-18T06:12:05Z</dcterms:modified>
  <cp:revision>0</cp:revision>
  <dc:subject/>
  <dc:title/>
</cp:coreProperties>
</file>