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5.02.2025 года № 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4">
          <cell r="E84">
            <v>51321218.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3194173.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05.02.2025 года № 62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1872955.2</v>
      </c>
      <c r="D15" s="22" t="n">
        <f aca="false">C17+C16</f>
        <v>1872955.2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2]1'!$E$84</f>
        <v>-51321218.65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3]1'!$I$415</f>
        <v>53194173.85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1872955.2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1-30T12:53:30Z</cp:lastPrinted>
  <dcterms:modified xsi:type="dcterms:W3CDTF">2025-02-03T08:28:27Z</dcterms:modified>
  <cp:revision>0</cp:revision>
  <dc:subject/>
  <dc:title/>
</cp:coreProperties>
</file>