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5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04.06.2025 года № 7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  <row r="86">
          <cell r="E86">
            <v>54671285.0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6544240.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7" activeCellId="0" sqref="C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1.87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F$4</f>
        <v>от 04.06.2025 года № 74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2]1'!$E$8</f>
        <v>от 25.12.2024 года № 60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51" hidden="false" customHeight="tru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5.6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9</v>
      </c>
      <c r="B15" s="20" t="s">
        <v>10</v>
      </c>
      <c r="C15" s="21" t="n">
        <f aca="false">C17+C16</f>
        <v>1872955.2</v>
      </c>
      <c r="D15" s="22" t="n">
        <f aca="false">C17+C16</f>
        <v>1872955.2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1</v>
      </c>
      <c r="B16" s="12" t="s">
        <v>12</v>
      </c>
      <c r="C16" s="21" t="n">
        <f aca="false">-'[2]1'!$E$86</f>
        <v>-54671285.05</v>
      </c>
      <c r="F16" s="22"/>
    </row>
    <row r="17" customFormat="false" ht="33" hidden="false" customHeight="true" outlineLevel="0" collapsed="false">
      <c r="A17" s="19" t="s">
        <v>13</v>
      </c>
      <c r="B17" s="12" t="s">
        <v>14</v>
      </c>
      <c r="C17" s="21" t="n">
        <f aca="false">'[3]1'!$I$415</f>
        <v>56544240.25</v>
      </c>
      <c r="F17" s="22"/>
    </row>
    <row r="18" s="26" customFormat="true" ht="33" hidden="false" customHeight="true" outlineLevel="0" collapsed="false">
      <c r="A18" s="23"/>
      <c r="B18" s="24" t="s">
        <v>15</v>
      </c>
      <c r="C18" s="21" t="n">
        <f aca="false">C15</f>
        <v>1872955.2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6-06T05:50:52Z</cp:lastPrinted>
  <dcterms:modified xsi:type="dcterms:W3CDTF">2025-06-06T05:50:53Z</dcterms:modified>
  <cp:revision>0</cp:revision>
  <dc:subject/>
  <dc:title/>
</cp:coreProperties>
</file>